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K_K" sheetId="1" state="visible" r:id="rId2"/>
    <sheet name="EREDMÉNYTERV" sheetId="2" state="visible" r:id="rId3"/>
  </sheets>
  <externalReferences>
    <externalReference r:id="rId4"/>
  </externalReferences>
  <definedNames>
    <definedName function="false" hidden="false" localSheetId="1" name="_xlnm.Print_Area" vbProcedure="false">EREDMÉNYTERV!$A$1:$S$239</definedName>
    <definedName function="false" hidden="true" localSheetId="0" name="_xlnm._FilterDatabase" vbProcedure="false">FOK_K!$A$8:$E$331</definedName>
    <definedName function="false" hidden="false" localSheetId="1" name="Excel_BuiltIn__FilterDatabase" vbProcedure="false">EREDMÉNYTERV!$A$2:$S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624">
  <si>
    <t xml:space="preserve">CobraContoWin+ 10.8 [292] Termidor Kft</t>
  </si>
  <si>
    <t xml:space="preserve">Főkönyv: Összesítő lista</t>
  </si>
  <si>
    <t xml:space="preserve">[cobra]</t>
  </si>
  <si>
    <t xml:space="preserve">Főkönyvi kivonat</t>
  </si>
  <si>
    <t xml:space="preserve">Mértékegység:</t>
  </si>
  <si>
    <t xml:space="preserve">Forint</t>
  </si>
  <si>
    <t xml:space="preserve">Dátum:</t>
  </si>
  <si>
    <t xml:space="preserve">Kezdő számla:</t>
  </si>
  <si>
    <t xml:space="preserve">Cég:</t>
  </si>
  <si>
    <t xml:space="preserve">DUNAKESZI KÖZÜZEMI Kft.</t>
  </si>
  <si>
    <t xml:space="preserve">Utolsó számla:</t>
  </si>
  <si>
    <t xml:space="preserve">Adatbázis:</t>
  </si>
  <si>
    <t xml:space="preserve">főkönyv 2010</t>
  </si>
  <si>
    <t xml:space="preserve">Számla</t>
  </si>
  <si>
    <t xml:space="preserve">Megnevezés</t>
  </si>
  <si>
    <t xml:space="preserve">Tartozik</t>
  </si>
  <si>
    <t xml:space="preserve">Követel</t>
  </si>
  <si>
    <t xml:space="preserve">Egyenleg</t>
  </si>
  <si>
    <t xml:space="preserve">Maxima vágógép</t>
  </si>
  <si>
    <t xml:space="preserve">Hűtőszekrény, 200 literes</t>
  </si>
  <si>
    <t xml:space="preserve">Megvilágító berendezés</t>
  </si>
  <si>
    <t xml:space="preserve">Nyomdagép, ROMAYOR</t>
  </si>
  <si>
    <t xml:space="preserve">50x70 cm Átvilágító asztal</t>
  </si>
  <si>
    <t xml:space="preserve">Hajtogató gép FG.35005S</t>
  </si>
  <si>
    <t xml:space="preserve">Drótfűző gép P703</t>
  </si>
  <si>
    <t xml:space="preserve">Spirálozó gép OPERA 37</t>
  </si>
  <si>
    <t xml:space="preserve">CANON CLC350 Agfa lézerfm</t>
  </si>
  <si>
    <t xml:space="preserve">KONICA 4145 H. másológép</t>
  </si>
  <si>
    <t xml:space="preserve">Nyomdai gépek ellenszámla</t>
  </si>
  <si>
    <t xml:space="preserve">[0] NYILVÁNTARTÁSI SZLÁK.</t>
  </si>
  <si>
    <t xml:space="preserve">Microsoft OSL licence</t>
  </si>
  <si>
    <t xml:space="preserve">Igazg. és ügyviteli szoftverek</t>
  </si>
  <si>
    <t xml:space="preserve">Termelésirányító szoftverek</t>
  </si>
  <si>
    <t xml:space="preserve">Immat. javak terv sz. ÉCS</t>
  </si>
  <si>
    <t xml:space="preserve">100 eFt alatti immat.javak écs</t>
  </si>
  <si>
    <t xml:space="preserve">Árusító pavilonok</t>
  </si>
  <si>
    <t xml:space="preserve">Bérelt épületekre aktivált be</t>
  </si>
  <si>
    <t xml:space="preserve">Hírdetőoszlop</t>
  </si>
  <si>
    <t xml:space="preserve">Bérelt építményeken aktivált</t>
  </si>
  <si>
    <t xml:space="preserve">Ingatlanokhoz kapcsolódó vagy</t>
  </si>
  <si>
    <t xml:space="preserve">Ingatlanok terv szerinti ÉCS</t>
  </si>
  <si>
    <t xml:space="preserve">GPS rendszer hardwer eszk.</t>
  </si>
  <si>
    <t xml:space="preserve">Hulladékgyűjtő konténerek</t>
  </si>
  <si>
    <t xml:space="preserve">Tehergépkocsik</t>
  </si>
  <si>
    <t xml:space="preserve">Munkagépek</t>
  </si>
  <si>
    <t xml:space="preserve">Bérelt járművek aktivált beruh</t>
  </si>
  <si>
    <t xml:space="preserve">Műsz.ber. gépek tervsz. ÉCS</t>
  </si>
  <si>
    <t xml:space="preserve">Járművek, m.gépek tervsz. ÉCS</t>
  </si>
  <si>
    <t xml:space="preserve">100eFt alatti műsz.berend. ÉCS</t>
  </si>
  <si>
    <t xml:space="preserve">SZERSZÁMGÉPEK, GYÁRTÓESZK.</t>
  </si>
  <si>
    <t xml:space="preserve">Gépi megh. kéziszerszámok</t>
  </si>
  <si>
    <t xml:space="preserve">Egyszerű kéziszerszámok</t>
  </si>
  <si>
    <t xml:space="preserve">Mérőeszközök</t>
  </si>
  <si>
    <t xml:space="preserve">Segédüzemi felsz. tárgyak</t>
  </si>
  <si>
    <t xml:space="preserve">Segédüzemi munkagépek</t>
  </si>
  <si>
    <t xml:space="preserve">Segédüzemi vízi  járművek</t>
  </si>
  <si>
    <t xml:space="preserve">Számítógépek és tartozékaik</t>
  </si>
  <si>
    <t xml:space="preserve">Monitorok és tartozékaik</t>
  </si>
  <si>
    <t xml:space="preserve">Nyomtatók és tartozékaik</t>
  </si>
  <si>
    <t xml:space="preserve">Másológépek</t>
  </si>
  <si>
    <t xml:space="preserve">Tel./Fax és tartozékaik</t>
  </si>
  <si>
    <t xml:space="preserve">Hangrögzítő eszközök</t>
  </si>
  <si>
    <t xml:space="preserve">Egyéb irodatechnikai eszk.</t>
  </si>
  <si>
    <t xml:space="preserve">Segédüz. gépek tervsz. ÉCS</t>
  </si>
  <si>
    <t xml:space="preserve">Segédüzemi jármű.tervsz. ÉCS</t>
  </si>
  <si>
    <t xml:space="preserve">Irodatech.berend. tervsz. ÉCS</t>
  </si>
  <si>
    <t xml:space="preserve">100eFt alatti egyéb berend.ÉCS</t>
  </si>
  <si>
    <t xml:space="preserve">Befejezetlen beruházások</t>
  </si>
  <si>
    <t xml:space="preserve">[1] A. BEFEKTETETT ESZKÖZÖK</t>
  </si>
  <si>
    <t xml:space="preserve">Homok</t>
  </si>
  <si>
    <t xml:space="preserve">Egyéb építési alapanyagok</t>
  </si>
  <si>
    <t xml:space="preserve">Csövek</t>
  </si>
  <si>
    <t xml:space="preserve">Szerelvények</t>
  </si>
  <si>
    <t xml:space="preserve">Egyéb víz és fűtésszer. agok.</t>
  </si>
  <si>
    <t xml:space="preserve">Villamos szerelvények</t>
  </si>
  <si>
    <t xml:space="preserve">Egyéb villanyszerelési anyagok</t>
  </si>
  <si>
    <t xml:space="preserve">EGYÉB IPARI ANYAGOK</t>
  </si>
  <si>
    <t xml:space="preserve">Nyomdai anyagok/leltár alapján</t>
  </si>
  <si>
    <t xml:space="preserve">Gázolaj</t>
  </si>
  <si>
    <t xml:space="preserve">Tgk.üzemanyag tankkészlet</t>
  </si>
  <si>
    <t xml:space="preserve">Kenőolajok, kenőzsírok</t>
  </si>
  <si>
    <t xml:space="preserve">Hidraulika olajok</t>
  </si>
  <si>
    <t xml:space="preserve">Motorbenzin</t>
  </si>
  <si>
    <t xml:space="preserve">Egyéb olajok, adalékok</t>
  </si>
  <si>
    <t xml:space="preserve">Gépjármű anyagok, alkatrészek</t>
  </si>
  <si>
    <t xml:space="preserve">Szerszámok</t>
  </si>
  <si>
    <t xml:space="preserve">Berendezési és felszerelési t</t>
  </si>
  <si>
    <t xml:space="preserve">Munka és védőruha</t>
  </si>
  <si>
    <t xml:space="preserve">Hulladékgyűjtő zsák</t>
  </si>
  <si>
    <t xml:space="preserve">PE sittes zsák</t>
  </si>
  <si>
    <t xml:space="preserve">PE zsák, embléma nélküli</t>
  </si>
  <si>
    <t xml:space="preserve">TVSZ. áramdíj készleten</t>
  </si>
  <si>
    <t xml:space="preserve">TVSZ Gárdíjak készleten</t>
  </si>
  <si>
    <t xml:space="preserve">TVSZ víz-csat.díjak készleten</t>
  </si>
  <si>
    <t xml:space="preserve">TVSZ egyéb díjak (ügyéi) készl</t>
  </si>
  <si>
    <t xml:space="preserve">TVSZ lerakási díjak készleten</t>
  </si>
  <si>
    <t xml:space="preserve">Tov.száml.Önk.-i vagyonkezelés</t>
  </si>
  <si>
    <t xml:space="preserve">TVSZ.közterületi munkák költs </t>
  </si>
  <si>
    <t xml:space="preserve">TVSZ.parkápolás költsége</t>
  </si>
  <si>
    <t xml:space="preserve">TVSZ.játszótéri munkák költség</t>
  </si>
  <si>
    <t xml:space="preserve">[2] KÉSZLETEK</t>
  </si>
  <si>
    <t xml:space="preserve">Lakosság</t>
  </si>
  <si>
    <t xml:space="preserve">Közületek /egyéb/Cobra</t>
  </si>
  <si>
    <t xml:space="preserve">Közület szemétsz.bérl.dij</t>
  </si>
  <si>
    <t xml:space="preserve">DVPHTovábbszámlázott szállítók</t>
  </si>
  <si>
    <t xml:space="preserve">DVPM Vagyonkezelő díj</t>
  </si>
  <si>
    <t xml:space="preserve">DVPH Vagyonkarbantartási munka</t>
  </si>
  <si>
    <t xml:space="preserve">Belf.köv.értv.és visszaírása</t>
  </si>
  <si>
    <t xml:space="preserve">Munkavállalóknak folyósított</t>
  </si>
  <si>
    <t xml:space="preserve">Előírt tartozások</t>
  </si>
  <si>
    <t xml:space="preserve">Munkáltatói kölcsön törCs L</t>
  </si>
  <si>
    <t xml:space="preserve">Rövid lejáratú kölcsönadott p</t>
  </si>
  <si>
    <t xml:space="preserve">Különféle egyéb követelések</t>
  </si>
  <si>
    <t xml:space="preserve">OTP befektetési jegy</t>
  </si>
  <si>
    <t xml:space="preserve">Pénztár / Központ (1)</t>
  </si>
  <si>
    <t xml:space="preserve">Pénztár / Telephely (2)</t>
  </si>
  <si>
    <t xml:space="preserve">Elszámolási betétszámla OTP </t>
  </si>
  <si>
    <t xml:space="preserve">Elszámol.betét VOLKS BANK</t>
  </si>
  <si>
    <t xml:space="preserve">Pénzügyi átvezetési számla</t>
  </si>
  <si>
    <t xml:space="preserve">gykód átvez szla</t>
  </si>
  <si>
    <t xml:space="preserve">Bevételek aktív időbeli elhat</t>
  </si>
  <si>
    <t xml:space="preserve">Költségek, ráfordítások aktív</t>
  </si>
  <si>
    <t xml:space="preserve">[3] KÖVETELÉSEK</t>
  </si>
  <si>
    <t xml:space="preserve">Jegyzett tőke</t>
  </si>
  <si>
    <t xml:space="preserve">Tőketartalék</t>
  </si>
  <si>
    <t xml:space="preserve">Eredménytartalék</t>
  </si>
  <si>
    <t xml:space="preserve">Mérleg szerinti eredmény</t>
  </si>
  <si>
    <t xml:space="preserve">Anyag és szolgáltatás szállít</t>
  </si>
  <si>
    <t xml:space="preserve">Szállítói előlegek</t>
  </si>
  <si>
    <t xml:space="preserve">Társasági adó eszámolása</t>
  </si>
  <si>
    <t xml:space="preserve">Különadó kötelezettség</t>
  </si>
  <si>
    <t xml:space="preserve">Szja előirás</t>
  </si>
  <si>
    <t xml:space="preserve">Egyéb jogviszony szja</t>
  </si>
  <si>
    <t xml:space="preserve">Term.jutt.utani 25% adó</t>
  </si>
  <si>
    <t xml:space="preserve">Kft.-t terhelő 44%,54% adó</t>
  </si>
  <si>
    <t xml:space="preserve">Különadó-előleg</t>
  </si>
  <si>
    <t xml:space="preserve">SZJA befiz.számla</t>
  </si>
  <si>
    <t xml:space="preserve">Rehabilitációs foglalkoztatási</t>
  </si>
  <si>
    <t xml:space="preserve">Munkaadói járulék (MAJ)</t>
  </si>
  <si>
    <t xml:space="preserve">Munkavállalói járulék (MVJ)</t>
  </si>
  <si>
    <t xml:space="preserve">Egészségügyi hozzájárulás (EHO</t>
  </si>
  <si>
    <t xml:space="preserve">APEH Késedelmi pótl.köt.</t>
  </si>
  <si>
    <t xml:space="preserve">Birság és önellen kapcs kötel.</t>
  </si>
  <si>
    <t xml:space="preserve">Munkaadói járulék  teljesítése</t>
  </si>
  <si>
    <t xml:space="preserve">Munkavállalói járulék teljesít</t>
  </si>
  <si>
    <t xml:space="preserve">Egészségügyi hozzájárulás tel</t>
  </si>
  <si>
    <t xml:space="preserve">APEH kés. pótl. befizetés</t>
  </si>
  <si>
    <t xml:space="preserve">Bírság és Önell. kapcs. befiz.</t>
  </si>
  <si>
    <t xml:space="preserve">Külön fel nem sorolt befizeté</t>
  </si>
  <si>
    <t xml:space="preserve">Előzetesen felszámított által</t>
  </si>
  <si>
    <t xml:space="preserve">Fizetendő általános forgalmi</t>
  </si>
  <si>
    <t xml:space="preserve">Általános forgalmi adó elszám</t>
  </si>
  <si>
    <t xml:space="preserve">Építményadó elszámolási száml</t>
  </si>
  <si>
    <t xml:space="preserve">Helyi iparűzési adó elszámolá</t>
  </si>
  <si>
    <t xml:space="preserve">Gépjárműadó elszámolási száml</t>
  </si>
  <si>
    <t xml:space="preserve">Jövedelemelszámolási számla</t>
  </si>
  <si>
    <t xml:space="preserve">Nyugdijbizt.alap.megill.jár.</t>
  </si>
  <si>
    <t xml:space="preserve">Egészségbizt.és munkaerő-piaci</t>
  </si>
  <si>
    <t xml:space="preserve">Magánnyugdijpénztár</t>
  </si>
  <si>
    <t xml:space="preserve">AB-AEGON NYPT (apeh) elsz.sz</t>
  </si>
  <si>
    <t xml:space="preserve">ALLIANZ NYPT.(apeh) elsz. szla</t>
  </si>
  <si>
    <t xml:space="preserve">AXA NYPT.(apeh) elsz.szla</t>
  </si>
  <si>
    <t xml:space="preserve">ING NYPT.(apeh) elsz.szla</t>
  </si>
  <si>
    <t xml:space="preserve">MKB NYPT.(apeh) elsz.szla</t>
  </si>
  <si>
    <t xml:space="preserve">Táppénz 1/3-ad része</t>
  </si>
  <si>
    <t xml:space="preserve">Önkéntes eg.bizt.pénztár</t>
  </si>
  <si>
    <t xml:space="preserve">Önként.Nyugdíjp.</t>
  </si>
  <si>
    <t xml:space="preserve">Szakképzési hozzájárulás</t>
  </si>
  <si>
    <t xml:space="preserve">Cégautó-adó</t>
  </si>
  <si>
    <t xml:space="preserve">Innovációs járulék elsz.szla.</t>
  </si>
  <si>
    <t xml:space="preserve">Televízió üzembentartási díja</t>
  </si>
  <si>
    <t xml:space="preserve">Függő tételek</t>
  </si>
  <si>
    <t xml:space="preserve">Rövid lejáratú különféle egyé</t>
  </si>
  <si>
    <t xml:space="preserve">Bevételek passzív időbeli elh</t>
  </si>
  <si>
    <t xml:space="preserve">Költségek, ráfordítások passz</t>
  </si>
  <si>
    <t xml:space="preserve">Nyitómérleg számla</t>
  </si>
  <si>
    <t xml:space="preserve">Adózott eredmény számla</t>
  </si>
  <si>
    <t xml:space="preserve">[4] FORRÁSOK</t>
  </si>
  <si>
    <t xml:space="preserve">Sóder</t>
  </si>
  <si>
    <t xml:space="preserve">Cement</t>
  </si>
  <si>
    <t xml:space="preserve">Bazalt 0/40</t>
  </si>
  <si>
    <t xml:space="preserve">Egyéb viz és fütésszer.anyagok</t>
  </si>
  <si>
    <t xml:space="preserve">Villamos huzalok</t>
  </si>
  <si>
    <t xml:space="preserve">Ipari só</t>
  </si>
  <si>
    <t xml:space="preserve">KRESZ táblázás anyagai</t>
  </si>
  <si>
    <t xml:space="preserve">PE szemetes zsák</t>
  </si>
  <si>
    <t xml:space="preserve">Anyagköltség,egyéb megrendelés</t>
  </si>
  <si>
    <t xml:space="preserve">Anyagköltség,közterületi munka</t>
  </si>
  <si>
    <t xml:space="preserve">Anyagktség közter.munka,KERET</t>
  </si>
  <si>
    <t xml:space="preserve">Anyagktség parkmunkához,KERET</t>
  </si>
  <si>
    <t xml:space="preserve">Anyagköltség,játszótéri munka</t>
  </si>
  <si>
    <t xml:space="preserve">Anyagktség játszótéri m.,KERET</t>
  </si>
  <si>
    <t xml:space="preserve">Anyagköltség,utcabútor kihelye</t>
  </si>
  <si>
    <t xml:space="preserve">Gázolaj felhasználás ktg</t>
  </si>
  <si>
    <t xml:space="preserve">Kenőolaj,motorolaj felhasz ktg</t>
  </si>
  <si>
    <t xml:space="preserve">Hidraulika olaj felhasználás</t>
  </si>
  <si>
    <t xml:space="preserve">Egyéb olajok,adalékok</t>
  </si>
  <si>
    <t xml:space="preserve">Külső kútnál vásárolt üzem és</t>
  </si>
  <si>
    <t xml:space="preserve">Fenntartási anyagok</t>
  </si>
  <si>
    <t xml:space="preserve">Gépjármű alkatrész költségek</t>
  </si>
  <si>
    <t xml:space="preserve">Szerszám költségek</t>
  </si>
  <si>
    <t xml:space="preserve">Irodaszer költségek</t>
  </si>
  <si>
    <t xml:space="preserve">Munka és védőruha költségek</t>
  </si>
  <si>
    <t xml:space="preserve">NYOMDA, költségek</t>
  </si>
  <si>
    <t xml:space="preserve">Különféle egyéb anyagok költs</t>
  </si>
  <si>
    <t xml:space="preserve">Villamosenergia szolgáltatás</t>
  </si>
  <si>
    <t xml:space="preserve">Földgáz szolgáltatás költsége</t>
  </si>
  <si>
    <t xml:space="preserve">Ivóvíz és csatorna szolgáltat</t>
  </si>
  <si>
    <t xml:space="preserve">Telefon szolgáltatás költsége</t>
  </si>
  <si>
    <t xml:space="preserve">Bérleti díj költségek</t>
  </si>
  <si>
    <t xml:space="preserve">3 db tehergépkocsi bérl.díja</t>
  </si>
  <si>
    <t xml:space="preserve">Szállítás-rakodás, raktározás</t>
  </si>
  <si>
    <t xml:space="preserve">Karbantartási költségek</t>
  </si>
  <si>
    <t xml:space="preserve">Nyomdai gépek karbantart.költs</t>
  </si>
  <si>
    <t xml:space="preserve">Szakkönyv, folyóirat</t>
  </si>
  <si>
    <t xml:space="preserve">Hatósági igazgatási, szolgált</t>
  </si>
  <si>
    <t xml:space="preserve">Pénzügyi, befektetési szolgál</t>
  </si>
  <si>
    <t xml:space="preserve">Vagyon és felelősségbiztosítá</t>
  </si>
  <si>
    <t xml:space="preserve">Hirdetés, </t>
  </si>
  <si>
    <t xml:space="preserve">Oktatás és továbbképzés költs</t>
  </si>
  <si>
    <t xml:space="preserve">Utazási és kiküldetési költsé</t>
  </si>
  <si>
    <t xml:space="preserve">Különféle egyéb szolgáltatáso</t>
  </si>
  <si>
    <t xml:space="preserve">Veszélyes hulladék</t>
  </si>
  <si>
    <t xml:space="preserve">Hulladék lerakási dij</t>
  </si>
  <si>
    <t xml:space="preserve">Szel. hulladék kezelés, </t>
  </si>
  <si>
    <t xml:space="preserve">Továbbszáml.Vagyongazd.költség</t>
  </si>
  <si>
    <t xml:space="preserve">Nyomdai szolgáltatás</t>
  </si>
  <si>
    <t xml:space="preserve">Egyéb igénybevett szolg. (PMH)</t>
  </si>
  <si>
    <t xml:space="preserve">Főállású munkaviszony szerint</t>
  </si>
  <si>
    <t xml:space="preserve">Nem saját dolgozók részére ki</t>
  </si>
  <si>
    <t xml:space="preserve">Választott tisztségviselők ti</t>
  </si>
  <si>
    <t xml:space="preserve">Adómentes étkezési térítés</t>
  </si>
  <si>
    <t xml:space="preserve">Adómentes iskolakezdési támoga</t>
  </si>
  <si>
    <t xml:space="preserve">Adómentes üdülési hozzájárulá</t>
  </si>
  <si>
    <t xml:space="preserve">Egyéb adómentes juttatás</t>
  </si>
  <si>
    <t xml:space="preserve">Adómentes internet szolg.</t>
  </si>
  <si>
    <t xml:space="preserve">Önként.eg.b.munkáltatói hozzáj</t>
  </si>
  <si>
    <t xml:space="preserve">Önk.Nyugd.p.munkáltatói hozzáj</t>
  </si>
  <si>
    <t xml:space="preserve">Védőital</t>
  </si>
  <si>
    <t xml:space="preserve">Telefon, kirándulás, tea, kávé</t>
  </si>
  <si>
    <t xml:space="preserve">Gépkocsihasználat költségtérí</t>
  </si>
  <si>
    <t xml:space="preserve">Munkába járás költségtérítése</t>
  </si>
  <si>
    <t xml:space="preserve">Betegszabadság</t>
  </si>
  <si>
    <t xml:space="preserve">Reprezentáció, TAO növelő, -ig</t>
  </si>
  <si>
    <t xml:space="preserve">Üzleti ajándék, TAO növelő,-ig</t>
  </si>
  <si>
    <t xml:space="preserve">Nyugdíjbiztosítási alapot ill</t>
  </si>
  <si>
    <t xml:space="preserve">TB természetb.eg.biz.jár.</t>
  </si>
  <si>
    <t xml:space="preserve">TB pénzbeli eg.bizt.jár.</t>
  </si>
  <si>
    <t xml:space="preserve">Munkaerő-piaci járulék</t>
  </si>
  <si>
    <t xml:space="preserve">Rehabilitációs hozzájárulás</t>
  </si>
  <si>
    <t xml:space="preserve">Egyéb bérjárulék Táppénz 1/3.r</t>
  </si>
  <si>
    <t xml:space="preserve">Term.jutt.utáni 25% adó</t>
  </si>
  <si>
    <t xml:space="preserve">Természetb.jutt.utáni 54% Szja</t>
  </si>
  <si>
    <t xml:space="preserve">Leírási kulcs szerint elszámo</t>
  </si>
  <si>
    <t xml:space="preserve">Használatba vételkor egy össz</t>
  </si>
  <si>
    <t xml:space="preserve">[5] KÖLTSÉGNEMEK</t>
  </si>
  <si>
    <t xml:space="preserve">TVSZ Víz és csatorna díj</t>
  </si>
  <si>
    <t xml:space="preserve">TVSZ áramdíj</t>
  </si>
  <si>
    <t xml:space="preserve">TVSZ Gázdíj</t>
  </si>
  <si>
    <t xml:space="preserve">TVSZ egyéb díjak( ügyvédi díj)</t>
  </si>
  <si>
    <t xml:space="preserve">TVSZ Lerakási díjak </t>
  </si>
  <si>
    <t xml:space="preserve">TVSZ PMH parkfenntartás,KERETE</t>
  </si>
  <si>
    <t xml:space="preserve">TVSZ PMH közter.munka,KERETES </t>
  </si>
  <si>
    <t xml:space="preserve">TVSZ PMH játszótéri munka,KERE</t>
  </si>
  <si>
    <t xml:space="preserve">TVSZ PMH egyéb munkák, NEM KER</t>
  </si>
  <si>
    <t xml:space="preserve">Értékesített immateriális jav</t>
  </si>
  <si>
    <t xml:space="preserve">Káreseménnyel kapcsolatos fiz</t>
  </si>
  <si>
    <t xml:space="preserve">Bírságok, kötbérek, fekbérek,</t>
  </si>
  <si>
    <t xml:space="preserve">Kerekítési különbözet</t>
  </si>
  <si>
    <t xml:space="preserve">Folyószámla egyeztet.egyéb ráf</t>
  </si>
  <si>
    <t xml:space="preserve">APEH mulasztási bírság</t>
  </si>
  <si>
    <t xml:space="preserve">APEH késedelmio pótlék</t>
  </si>
  <si>
    <t xml:space="preserve">Önkormányzatokkal elszámolt a</t>
  </si>
  <si>
    <t xml:space="preserve">Behajthatatlan követelés leír</t>
  </si>
  <si>
    <t xml:space="preserve">Hiányzó, megsemmisült, állomá</t>
  </si>
  <si>
    <t xml:space="preserve">[8] RÁFORDÍTÁSOK</t>
  </si>
  <si>
    <t xml:space="preserve">BEVÉTELEK</t>
  </si>
  <si>
    <t xml:space="preserve">Kukás hulladékszállítás bevéte</t>
  </si>
  <si>
    <t xml:space="preserve">Zsákos hulladékszállítás bev.</t>
  </si>
  <si>
    <t xml:space="preserve">Szerződéses kukaürítés,közület</t>
  </si>
  <si>
    <t xml:space="preserve">Zsákos sittszállítás</t>
  </si>
  <si>
    <t xml:space="preserve">Konténeres hulladékszállítás b</t>
  </si>
  <si>
    <t xml:space="preserve">Lakossági szelektív hulladék</t>
  </si>
  <si>
    <t xml:space="preserve">ÖKO-Pannon Kft., begyűjt.díj</t>
  </si>
  <si>
    <t xml:space="preserve">Egyéb közterületi szolgáltatás</t>
  </si>
  <si>
    <t xml:space="preserve">Egyéb áruszállítás bevétele (S</t>
  </si>
  <si>
    <t xml:space="preserve">Ipari ingatlan bérbeadásának b</t>
  </si>
  <si>
    <t xml:space="preserve">Szolgáltató ingatlan bérbeadás</t>
  </si>
  <si>
    <t xml:space="preserve">Iroda ingatlan bérbeadásának b</t>
  </si>
  <si>
    <t xml:space="preserve">Közületi konténer kölcsönzés </t>
  </si>
  <si>
    <t xml:space="preserve">Lakossági kont.kölcsönzés</t>
  </si>
  <si>
    <t xml:space="preserve">Egyéb eszköz bérlet</t>
  </si>
  <si>
    <t xml:space="preserve">Nyomdai munkák DVPH részére</t>
  </si>
  <si>
    <t xml:space="preserve">Nyomdai munkák EGYÉB</t>
  </si>
  <si>
    <t xml:space="preserve">Gépjármű alkatrész, tartozék k</t>
  </si>
  <si>
    <t xml:space="preserve">Hulladékgyűjtő értékesitése</t>
  </si>
  <si>
    <t xml:space="preserve">Termő és palántaföld értékesít</t>
  </si>
  <si>
    <t xml:space="preserve">Egyéb készlet értékesités</t>
  </si>
  <si>
    <t xml:space="preserve">Egyéb karbantartás</t>
  </si>
  <si>
    <t xml:space="preserve">Egyéb megrendelt munkák bevéte</t>
  </si>
  <si>
    <t xml:space="preserve">Egyéb Közterületi munka bev.NK</t>
  </si>
  <si>
    <t xml:space="preserve">Közter.munkák bev.,havi felosz</t>
  </si>
  <si>
    <t xml:space="preserve">Parkápolás bevételei</t>
  </si>
  <si>
    <t xml:space="preserve">Parkápolás bevét.NEM KERETES</t>
  </si>
  <si>
    <t xml:space="preserve">Játszótéri munkák bevétele, NK</t>
  </si>
  <si>
    <t xml:space="preserve">Játszótéri bevétel,havi felosz</t>
  </si>
  <si>
    <t xml:space="preserve">Utcabútorok bevétele, NK</t>
  </si>
  <si>
    <t xml:space="preserve">Utcabútor bevétele,havi felosz</t>
  </si>
  <si>
    <t xml:space="preserve">MEZŐGAZDASÁGI SZOLG. BEV.</t>
  </si>
  <si>
    <t xml:space="preserve">Továbbszámlázott ivóvíz / csat</t>
  </si>
  <si>
    <t xml:space="preserve">Továbbszámlázott áramdíj bevét</t>
  </si>
  <si>
    <t xml:space="preserve">Továbbszámlázott gázdíj bevéte</t>
  </si>
  <si>
    <t xml:space="preserve">Továbbszámlázott egyéb bev.</t>
  </si>
  <si>
    <t xml:space="preserve">Tov.száml.lerakási díj bevétel</t>
  </si>
  <si>
    <t xml:space="preserve">Értékesített immat. jav. és TE</t>
  </si>
  <si>
    <t xml:space="preserve">Konténer eladás</t>
  </si>
  <si>
    <t xml:space="preserve">Tárgyi eszköz értékesítés</t>
  </si>
  <si>
    <t xml:space="preserve">Káreseményekkel kapcsolatosan</t>
  </si>
  <si>
    <t xml:space="preserve">Kapott bírságok, kötbérek, fe</t>
  </si>
  <si>
    <t xml:space="preserve">Késedelmi kamat Díj programból</t>
  </si>
  <si>
    <t xml:space="preserve">Közüz.szlázás egyéb ktg.bevéte</t>
  </si>
  <si>
    <t xml:space="preserve">Felesleges készletek értékesit</t>
  </si>
  <si>
    <t xml:space="preserve">Folyószala egyezt. egyéb bevét</t>
  </si>
  <si>
    <t xml:space="preserve">Forgóeszközök között kimutato</t>
  </si>
  <si>
    <t xml:space="preserve">Kapcs.váll.kölcsönnyújtás kama</t>
  </si>
  <si>
    <t xml:space="preserve">[9] BEVÉTELEK</t>
  </si>
  <si>
    <t xml:space="preserve">MÉRLEG SZÁMLÁK</t>
  </si>
  <si>
    <t xml:space="preserve">EREDMÉNY SZÁMLÁK</t>
  </si>
  <si>
    <t xml:space="preserve">NYERESÉG / VESZTESÉG</t>
  </si>
  <si>
    <t xml:space="preserve">EREDMÉNYKIMUTATÁS ÖSSZKÖLTSÉG ELJÁRÁSSAL (A)</t>
  </si>
  <si>
    <t xml:space="preserve">Tétel</t>
  </si>
  <si>
    <t xml:space="preserve">A tétel megnevezése</t>
  </si>
  <si>
    <t xml:space="preserve">Előző év 2007</t>
  </si>
  <si>
    <t xml:space="preserve">Tárgy év forintban</t>
  </si>
  <si>
    <t xml:space="preserve">Tárgy év 2008</t>
  </si>
  <si>
    <t xml:space="preserve">Előző év 2008</t>
  </si>
  <si>
    <t xml:space="preserve">Előző év 2009</t>
  </si>
  <si>
    <t xml:space="preserve">Vált.</t>
  </si>
  <si>
    <t xml:space="preserve">Terv év 2010</t>
  </si>
  <si>
    <t xml:space="preserve">Várható 2010</t>
  </si>
  <si>
    <t xml:space="preserve">Várh /2009</t>
  </si>
  <si>
    <t xml:space="preserve">Várh /Terv</t>
  </si>
  <si>
    <t xml:space="preserve">Terv év 2011</t>
  </si>
  <si>
    <t xml:space="preserve">01.</t>
  </si>
  <si>
    <t xml:space="preserve">Belföldi értékesítés nettó árbevétele</t>
  </si>
  <si>
    <t xml:space="preserve">Alaptevékenységek bevételei összesen</t>
  </si>
  <si>
    <t xml:space="preserve">Lakossági bevételek összesen</t>
  </si>
  <si>
    <t xml:space="preserve">Közületi bevételek összesen</t>
  </si>
  <si>
    <t xml:space="preserve">Szerződéses kukaürítés / közületek</t>
  </si>
  <si>
    <t xml:space="preserve">Szerződéses zsákos hulladékszállítás</t>
  </si>
  <si>
    <t xml:space="preserve">Zsákos építési hulladékszállítás</t>
  </si>
  <si>
    <t xml:space="preserve">Szelektív hulladék értékesítés bevétele /Lakosságtól begyűjtött</t>
  </si>
  <si>
    <t xml:space="preserve">Szelektív hulladék értékesítés bevétele /ÖKO Pannon</t>
  </si>
  <si>
    <t xml:space="preserve">Közterület-tisztítás bevétele</t>
  </si>
  <si>
    <t xml:space="preserve">Hóeltakarítás, síkosságmentesítés bevétele</t>
  </si>
  <si>
    <t xml:space="preserve">Egyéb vasszerkezeti munkák</t>
  </si>
  <si>
    <t xml:space="preserve">Alaptevékenységen kívüli tevékenységek bevételei összesen</t>
  </si>
  <si>
    <t xml:space="preserve">Építés szerelés tevékenység bevétele</t>
  </si>
  <si>
    <t xml:space="preserve">Egyéb talajkitermelés, talajmo</t>
  </si>
  <si>
    <t xml:space="preserve">Autópálya, út, repülőtér, spor</t>
  </si>
  <si>
    <t xml:space="preserve">Egyéb speciális szaképítés (SZ</t>
  </si>
  <si>
    <t xml:space="preserve">Víz-, gáz-, fűtésszerelés (SZJ</t>
  </si>
  <si>
    <t xml:space="preserve">Fővállalkozás, integrált mérnöki szolgáltatás bevétele</t>
  </si>
  <si>
    <t xml:space="preserve">Fuvarozás, áruszállítás bevétele</t>
  </si>
  <si>
    <t xml:space="preserve">9231</t>
  </si>
  <si>
    <t xml:space="preserve">Konténeres áruszállítás bevéte</t>
  </si>
  <si>
    <t xml:space="preserve">9232</t>
  </si>
  <si>
    <t xml:space="preserve">Ömlesztett áruszállítás bevéte</t>
  </si>
  <si>
    <t xml:space="preserve">9233</t>
  </si>
  <si>
    <t xml:space="preserve">Ingatlan és egyéb vagyontárgyak bérbeadásából sz. bevétel</t>
  </si>
  <si>
    <t xml:space="preserve">92411</t>
  </si>
  <si>
    <t xml:space="preserve">Lakóingatlan bérbeadásának bev</t>
  </si>
  <si>
    <t xml:space="preserve">92412</t>
  </si>
  <si>
    <t xml:space="preserve">92413</t>
  </si>
  <si>
    <t xml:space="preserve">92414</t>
  </si>
  <si>
    <t xml:space="preserve">92415</t>
  </si>
  <si>
    <t xml:space="preserve">Egyéb ingatlan bérbeadásának b</t>
  </si>
  <si>
    <t xml:space="preserve">9242</t>
  </si>
  <si>
    <t xml:space="preserve">Egyéb vagyontárgyak hasznosítá</t>
  </si>
  <si>
    <t xml:space="preserve">92421</t>
  </si>
  <si>
    <t xml:space="preserve">Gépjármű-kölcsönzés  (SZJ 71</t>
  </si>
  <si>
    <t xml:space="preserve">92422</t>
  </si>
  <si>
    <t xml:space="preserve">Szállítótartály, konténer kölcs. Közület</t>
  </si>
  <si>
    <t xml:space="preserve">924221</t>
  </si>
  <si>
    <t xml:space="preserve">Szállítótartály, konténer kölcs. Lakosság</t>
  </si>
  <si>
    <t xml:space="preserve">92425</t>
  </si>
  <si>
    <t xml:space="preserve">Egyéb vagyontárgy kölcsönzése</t>
  </si>
  <si>
    <t xml:space="preserve">925</t>
  </si>
  <si>
    <t xml:space="preserve">Nyomda bevétele</t>
  </si>
  <si>
    <t xml:space="preserve">92521</t>
  </si>
  <si>
    <t xml:space="preserve">DVPH részére végzett munkák bevétele</t>
  </si>
  <si>
    <t xml:space="preserve">92522</t>
  </si>
  <si>
    <t xml:space="preserve">Egyéb partnerek részére végzett munkák bevétele</t>
  </si>
  <si>
    <t xml:space="preserve">Kereskedelmi tevékenység bevétele</t>
  </si>
  <si>
    <t xml:space="preserve">ELÁBÉ</t>
  </si>
  <si>
    <t xml:space="preserve">9261</t>
  </si>
  <si>
    <t xml:space="preserve">9263</t>
  </si>
  <si>
    <t xml:space="preserve">9264</t>
  </si>
  <si>
    <t xml:space="preserve">Termőföld palánta értékesítés</t>
  </si>
  <si>
    <t xml:space="preserve">9265</t>
  </si>
  <si>
    <t xml:space="preserve">9271</t>
  </si>
  <si>
    <t xml:space="preserve">Egyéb gépjármű-karbantartás bevétele</t>
  </si>
  <si>
    <t xml:space="preserve">9272</t>
  </si>
  <si>
    <t xml:space="preserve">Vagyonkezelés kiszámlázott költségei és Megbízási díja</t>
  </si>
  <si>
    <t xml:space="preserve">92722</t>
  </si>
  <si>
    <t xml:space="preserve">- Mezőgazdasági munkák bevétele</t>
  </si>
  <si>
    <t xml:space="preserve">92723</t>
  </si>
  <si>
    <t xml:space="preserve">- Egyéb megrendelt munkák bevétele</t>
  </si>
  <si>
    <t xml:space="preserve">92724</t>
  </si>
  <si>
    <t xml:space="preserve">- Vagyonkezelés megbízási díj bevétele</t>
  </si>
  <si>
    <t xml:space="preserve">92725</t>
  </si>
  <si>
    <t xml:space="preserve">- Egyéb közterületi munkák bevétele bevétele</t>
  </si>
  <si>
    <t xml:space="preserve">927251</t>
  </si>
  <si>
    <t xml:space="preserve">92726</t>
  </si>
  <si>
    <t xml:space="preserve">- Parkápolás bevétele</t>
  </si>
  <si>
    <t xml:space="preserve">92727</t>
  </si>
  <si>
    <t xml:space="preserve">- Játszóterek építtetése és karbantartása</t>
  </si>
  <si>
    <t xml:space="preserve">927271</t>
  </si>
  <si>
    <t xml:space="preserve">92728</t>
  </si>
  <si>
    <t xml:space="preserve">- Utcabútorok karbantartásának bevétele</t>
  </si>
  <si>
    <t xml:space="preserve">927281</t>
  </si>
  <si>
    <t xml:space="preserve">92729</t>
  </si>
  <si>
    <t xml:space="preserve">- Bérleti díjak</t>
  </si>
  <si>
    <t xml:space="preserve">928</t>
  </si>
  <si>
    <t xml:space="preserve">Mezőgazdasági tevékenység bevétele</t>
  </si>
  <si>
    <t xml:space="preserve">Közvetített szolgáltatások bevétele</t>
  </si>
  <si>
    <t xml:space="preserve">- Továbbszámlázott ivóvíz / csat</t>
  </si>
  <si>
    <t xml:space="preserve">- Továbbszámlázott áramdíj bevét</t>
  </si>
  <si>
    <t xml:space="preserve">- Továbbszámlázott gázdíj bevéte</t>
  </si>
  <si>
    <t xml:space="preserve">- Továbbszámlázott telefondíj be</t>
  </si>
  <si>
    <t xml:space="preserve">- Továbbszámlázott üzemanyag</t>
  </si>
  <si>
    <t xml:space="preserve">- Továbbszámlázott egyéb bevételek</t>
  </si>
  <si>
    <t xml:space="preserve">- Továbbszámlázott lerakóhelyi díj</t>
  </si>
  <si>
    <t xml:space="preserve">02.</t>
  </si>
  <si>
    <t xml:space="preserve">Export értékesítés nettó árbevétele</t>
  </si>
  <si>
    <t xml:space="preserve">I.</t>
  </si>
  <si>
    <t xml:space="preserve">ÉRTÉKESÍTÉS NETTÓ ÁRBEVÉTELE (01.+02.)</t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ivált értéke</t>
  </si>
  <si>
    <t xml:space="preserve">II.</t>
  </si>
  <si>
    <t xml:space="preserve">AKTIVÁLT SAJÁT TELJESÍTMÉNYEK ÉRTÉKE (03.+04.)</t>
  </si>
  <si>
    <t xml:space="preserve">III.</t>
  </si>
  <si>
    <t xml:space="preserve">EGYÉB BEVÉTELEK</t>
  </si>
  <si>
    <t xml:space="preserve">ebből: visszaírt értékvesztés</t>
  </si>
  <si>
    <t xml:space="preserve">Értékesített immateriális javak és tárgyi eszközök /Értékesített TE</t>
  </si>
  <si>
    <t xml:space="preserve">Értékesített immateriális javak és tárgyi eszközök /Értékesített konténerek</t>
  </si>
  <si>
    <t xml:space="preserve">Kapott kártérítés</t>
  </si>
  <si>
    <t xml:space="preserve">Késedelmi kamat</t>
  </si>
  <si>
    <t xml:space="preserve">Közüz.szlázás egyéb bevétele</t>
  </si>
  <si>
    <t xml:space="preserve">Felesleges készletek értékesítése</t>
  </si>
  <si>
    <t xml:space="preserve">Fszl.egyeztetés egyéb bevétele</t>
  </si>
  <si>
    <t xml:space="preserve">Várh.Köt. Képzett céltartalék felold.</t>
  </si>
  <si>
    <t xml:space="preserve">Követelések visszaírt értékvesztése</t>
  </si>
  <si>
    <t xml:space="preserve">Biztosító által visszaigazolt kártérítés</t>
  </si>
  <si>
    <t xml:space="preserve">Különféle egyéb bevételek</t>
  </si>
  <si>
    <t xml:space="preserve">05.</t>
  </si>
  <si>
    <t xml:space="preserve">Anyagköltség</t>
  </si>
  <si>
    <t xml:space="preserve">Építési anyagok költségei</t>
  </si>
  <si>
    <t xml:space="preserve">Homok, PMH. megrendelése</t>
  </si>
  <si>
    <t xml:space="preserve">Víz és fűtésszerelési anyagok</t>
  </si>
  <si>
    <t xml:space="preserve">Villanyszerelési anyagok</t>
  </si>
  <si>
    <t xml:space="preserve">Egyéb ipari alapanyagok költsé</t>
  </si>
  <si>
    <t xml:space="preserve">Faanyagok</t>
  </si>
  <si>
    <t xml:space="preserve">Üzemanyag és kenőanyag ktg.</t>
  </si>
  <si>
    <t xml:space="preserve">Termőföld, PMH. megrendelése</t>
  </si>
  <si>
    <t xml:space="preserve">Gépjármű alkatrész költségek és fenntartási anyagok</t>
  </si>
  <si>
    <t xml:space="preserve">Mezőgazd.anyagköltség, rozs</t>
  </si>
  <si>
    <t xml:space="preserve">06.</t>
  </si>
  <si>
    <t xml:space="preserve">Igénybe vett szolgáltatások értéke</t>
  </si>
  <si>
    <t xml:space="preserve">Villamosenergia szolgáltatás költsége</t>
  </si>
  <si>
    <t xml:space="preserve">Ivóvíz és csatorna szolgáltatás költsége</t>
  </si>
  <si>
    <t xml:space="preserve">Posta és telefon szolgáltatás költsége</t>
  </si>
  <si>
    <t xml:space="preserve">Tehergk. bérleti díja</t>
  </si>
  <si>
    <t xml:space="preserve">07. </t>
  </si>
  <si>
    <t xml:space="preserve">Egyéb szolgáltatások értéke</t>
  </si>
  <si>
    <t xml:space="preserve">Hirdetés, reklám, propaganda</t>
  </si>
  <si>
    <t xml:space="preserve">Szelektív hulladék kezelés díja</t>
  </si>
  <si>
    <t xml:space="preserve">Vagyonkezelés kiszámlázott költségei</t>
  </si>
  <si>
    <t xml:space="preserve">08.</t>
  </si>
  <si>
    <t xml:space="preserve">Eladott áruk beszerzési értéke</t>
  </si>
  <si>
    <t xml:space="preserve">09.</t>
  </si>
  <si>
    <t xml:space="preserve">Eladott (közvetített) szolgáltatások beszerzési értéke </t>
  </si>
  <si>
    <t xml:space="preserve">IV.</t>
  </si>
  <si>
    <t xml:space="preserve">ANYAGJELLEGŰ RÁFORDÍTÁSOK (05.+06.+07.+08.+09)</t>
  </si>
  <si>
    <t xml:space="preserve">10.</t>
  </si>
  <si>
    <t xml:space="preserve">Bérköltség</t>
  </si>
  <si>
    <t xml:space="preserve">Fállású munkaviszonyban állók bér ktg.</t>
  </si>
  <si>
    <t xml:space="preserve">Állományon kívüli dolgozók megbízási bér ktg.</t>
  </si>
  <si>
    <t xml:space="preserve">11.</t>
  </si>
  <si>
    <t xml:space="preserve">Személyi jellegű egyéb kifizetések</t>
  </si>
  <si>
    <t xml:space="preserve">Választott tisztségviselők tiszteledíj ktg.</t>
  </si>
  <si>
    <t xml:space="preserve">Adómentes étkezési térítés ktg.</t>
  </si>
  <si>
    <t xml:space="preserve">Adómentes tárgyjut. És ajándékutalvány ktg.</t>
  </si>
  <si>
    <t xml:space="preserve">Egyéb adómentes juttatás ktg.</t>
  </si>
  <si>
    <t xml:space="preserve">Adómentes internet eőfizetés</t>
  </si>
  <si>
    <t xml:space="preserve">Szelektív hulladék kezelés</t>
  </si>
  <si>
    <t xml:space="preserve">Önk.Egbizt.pt. Tagdíj / Munkáltatói hozzájárulás</t>
  </si>
  <si>
    <t xml:space="preserve">Önk.Nybizt.pt. Tagdíj / Munkáltatói hozzájárulás</t>
  </si>
  <si>
    <t xml:space="preserve">Adóköteles étkezési térítés kttg.</t>
  </si>
  <si>
    <t xml:space="preserve">Egyéb adóköteles juttatás</t>
  </si>
  <si>
    <t xml:space="preserve">Gépkocsi használat ktg</t>
  </si>
  <si>
    <t xml:space="preserve">Munkába járás ktg.</t>
  </si>
  <si>
    <t xml:space="preserve">Betegszabadság idejére kifizetett ktg.</t>
  </si>
  <si>
    <t xml:space="preserve">Adóm.tárgyjut.,ajándékutalvány</t>
  </si>
  <si>
    <t xml:space="preserve">Reprezentációs ktg.</t>
  </si>
  <si>
    <t xml:space="preserve">12.</t>
  </si>
  <si>
    <t xml:space="preserve">Bérjárulékok</t>
  </si>
  <si>
    <t xml:space="preserve">Nyugdíjbiztosítási alapot illető járulékok ktg.</t>
  </si>
  <si>
    <t xml:space="preserve">Egészségbiztosítási alapot illető járulékok ktg.</t>
  </si>
  <si>
    <t xml:space="preserve">Egészségügyi hozzájárulás EHO ktg.</t>
  </si>
  <si>
    <t xml:space="preserve">Cégautó EHO</t>
  </si>
  <si>
    <t xml:space="preserve">Adóköteles étkezési térítés</t>
  </si>
  <si>
    <t xml:space="preserve">Munkaadói járulék ktg.</t>
  </si>
  <si>
    <t xml:space="preserve">Szakképzési hozzájárulás ktg.</t>
  </si>
  <si>
    <t xml:space="preserve">Innovációs járulék</t>
  </si>
  <si>
    <t xml:space="preserve">Egyéb járulék / Táppénz 1/3 hozzájárulás</t>
  </si>
  <si>
    <t xml:space="preserve">Reperezentáció</t>
  </si>
  <si>
    <t xml:space="preserve">Cégautó SZJAdója</t>
  </si>
  <si>
    <t xml:space="preserve">Természetbeni juttatások adója</t>
  </si>
  <si>
    <t xml:space="preserve">TB természetb.eg.biz.jár.4,5%</t>
  </si>
  <si>
    <t xml:space="preserve">V.</t>
  </si>
  <si>
    <t xml:space="preserve">SZEMÉLYI JELLEGŰ RÁFORDÍTÁSOK (+10.+11.+12.)</t>
  </si>
  <si>
    <t xml:space="preserve">TB pénzbeli eg.bizt.jár.0,5%</t>
  </si>
  <si>
    <t xml:space="preserve">VI.</t>
  </si>
  <si>
    <t xml:space="preserve">ÉRTÉKCSÖKKENÉSI LEÍRÁS</t>
  </si>
  <si>
    <t xml:space="preserve">Egészségügyi hozzájárulás</t>
  </si>
  <si>
    <t xml:space="preserve">Terv szerinti ÉCS / Leírási kulcs szerint elszámolt </t>
  </si>
  <si>
    <t xml:space="preserve">Cégautó egészségügyi hozzájár.</t>
  </si>
  <si>
    <t xml:space="preserve">Terv szerinti ÉCS / Haszn.vételkor egyösszegben elszámolt </t>
  </si>
  <si>
    <t xml:space="preserve">Munkaadói járulék</t>
  </si>
  <si>
    <t xml:space="preserve">VII.</t>
  </si>
  <si>
    <t xml:space="preserve">EGYÉB RÁFORDÍTÁSOK</t>
  </si>
  <si>
    <t xml:space="preserve">ebből: értékvesztés</t>
  </si>
  <si>
    <t xml:space="preserve">Igénybe vett egyéb szolgáltatások értéke</t>
  </si>
  <si>
    <t xml:space="preserve">Közvetített szolgáltatások </t>
  </si>
  <si>
    <t xml:space="preserve">Értékesített immateriális jav. T.eszk. Kiv. Értéke</t>
  </si>
  <si>
    <t xml:space="preserve">Egyéb bérjár.cégautó utáni Szj</t>
  </si>
  <si>
    <t xml:space="preserve">Fizetett bírságok, kötbérek</t>
  </si>
  <si>
    <t xml:space="preserve">Természetbeni jut.ut.fiz.Szja</t>
  </si>
  <si>
    <t xml:space="preserve">Kerekítési különbözetek</t>
  </si>
  <si>
    <t xml:space="preserve">Terv szerinti ÉCS</t>
  </si>
  <si>
    <t xml:space="preserve">Céltartalék képzés a várható kötelezettségekre</t>
  </si>
  <si>
    <t xml:space="preserve">Követelések elszámolt értékvesztése</t>
  </si>
  <si>
    <t xml:space="preserve">Követelések elszámolt értv. korrekció</t>
  </si>
  <si>
    <t xml:space="preserve">Imm.javak tárgyi eszk. elszámolt</t>
  </si>
  <si>
    <t xml:space="preserve">Állami költségvetéssel elszámolt adók</t>
  </si>
  <si>
    <t xml:space="preserve">Helyi adók</t>
  </si>
  <si>
    <t xml:space="preserve">Ráfordításként elszámolt Áfa</t>
  </si>
  <si>
    <t xml:space="preserve">Behajthatatlan követelések leírása</t>
  </si>
  <si>
    <t xml:space="preserve">Elkülönített alapokkal elszámolt</t>
  </si>
  <si>
    <t xml:space="preserve">Hiányzó megsemmisült eszk. áll. kiv. értéke</t>
  </si>
  <si>
    <t xml:space="preserve">A.</t>
  </si>
  <si>
    <t xml:space="preserve">ÜZLETI TEVÉKENYSÉG EREDMÉNYE (I.± II.+III.-IV.-V-VI.-VII.)</t>
  </si>
  <si>
    <t xml:space="preserve">Folytatás</t>
  </si>
  <si>
    <t xml:space="preserve">Tárgy év 2008 </t>
  </si>
  <si>
    <t xml:space="preserve">Tárgy év 2009</t>
  </si>
  <si>
    <t xml:space="preserve">13.</t>
  </si>
  <si>
    <t xml:space="preserve">Kapott (járó) osztalék és részesedés</t>
  </si>
  <si>
    <t xml:space="preserve">ebből: kapcsolt vállalkozástól kapott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eresége</t>
  </si>
  <si>
    <t xml:space="preserve">16.</t>
  </si>
  <si>
    <t xml:space="preserve">Egyéb kapott (járó) kamatok és kamatjellegű bevételek</t>
  </si>
  <si>
    <t xml:space="preserve">Kapcsolt vállalkozástól kapott kamat</t>
  </si>
  <si>
    <t xml:space="preserve">Kamatozó értékpapír kapott (j</t>
  </si>
  <si>
    <t xml:space="preserve">Forgóeszközök között kimutatott kölcsönök, követelések kamata</t>
  </si>
  <si>
    <t xml:space="preserve">Kapcsolt vállalkozásnak nyújott kölcsönök, követelések kamata</t>
  </si>
  <si>
    <t xml:space="preserve">17.</t>
  </si>
  <si>
    <t xml:space="preserve">Pénzügyi műveletek egyéb bevételei</t>
  </si>
  <si>
    <t xml:space="preserve">Külf. pénzértékre szóló követelés árfolyamnyeresége</t>
  </si>
  <si>
    <t xml:space="preserve">Egyéb pénzügyi bevételek</t>
  </si>
  <si>
    <t xml:space="preserve">VIII.</t>
  </si>
  <si>
    <t xml:space="preserve">PÉNZÜGYI MŰVELETEK BEVÉTELEI (13+14+15+16+17)</t>
  </si>
  <si>
    <t xml:space="preserve">18.</t>
  </si>
  <si>
    <t xml:space="preserve">Befektetett pénzügyi eszközök árfolyamvesztesége</t>
  </si>
  <si>
    <t xml:space="preserve">ebből: kapcsolt vállalkozásnak adott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</t>
  </si>
  <si>
    <t xml:space="preserve">Egyéb eladott (beváltott) értékpapírok vesztesége</t>
  </si>
  <si>
    <t xml:space="preserve">21.</t>
  </si>
  <si>
    <t xml:space="preserve">Pénzügyi műveletek egyéb ráfordításai</t>
  </si>
  <si>
    <t xml:space="preserve">Kölcsön/hitel fizetett kamata</t>
  </si>
  <si>
    <t xml:space="preserve">Eszk/Köv.pü. rend árfolyam vesztesége</t>
  </si>
  <si>
    <t xml:space="preserve">IX.</t>
  </si>
  <si>
    <t xml:space="preserve">PÉNZÜGYI MŰVELETEK RÁFORDÍTÁSAI (18+19± 20+21)</t>
  </si>
  <si>
    <t xml:space="preserve">B.</t>
  </si>
  <si>
    <t xml:space="preserve">Pénzügyi műveletek eredménye (VIII-IX)</t>
  </si>
  <si>
    <t xml:space="preserve">C.</t>
  </si>
  <si>
    <t xml:space="preserve">Szokásos vállalkozási eredmény (± A± B)</t>
  </si>
  <si>
    <t xml:space="preserve">X.</t>
  </si>
  <si>
    <t xml:space="preserve">Rendkívüli bevételek</t>
  </si>
  <si>
    <t xml:space="preserve">Véglegesen, fejlesztési célra kapott önk. támogatás</t>
  </si>
  <si>
    <t xml:space="preserve">Elévült követelés megtérülése</t>
  </si>
  <si>
    <t xml:space="preserve">XI.</t>
  </si>
  <si>
    <t xml:space="preserve">Rendkívüli ráfordítások</t>
  </si>
  <si>
    <t xml:space="preserve">Elengedett követelések</t>
  </si>
  <si>
    <t xml:space="preserve">Véglegesen, fejlesztési célra adott támogatás</t>
  </si>
  <si>
    <t xml:space="preserve">Véglegesen nem fejl. Célra adott támogatás</t>
  </si>
  <si>
    <t xml:space="preserve">D.</t>
  </si>
  <si>
    <t xml:space="preserve">Rendkívüli eredmény (X-XI)</t>
  </si>
  <si>
    <t xml:space="preserve">E.</t>
  </si>
  <si>
    <t xml:space="preserve">Adózás előtti eredmény (± C± D)</t>
  </si>
  <si>
    <t xml:space="preserve">XII.</t>
  </si>
  <si>
    <t xml:space="preserve">Adófizetési kötelezettség</t>
  </si>
  <si>
    <t xml:space="preserve">?</t>
  </si>
  <si>
    <t xml:space="preserve">F.</t>
  </si>
  <si>
    <t xml:space="preserve">Adózott eredmény (± E-XII)</t>
  </si>
  <si>
    <t xml:space="preserve">22.</t>
  </si>
  <si>
    <t xml:space="preserve">Eredménytartalék igénybe vétele osztalékra, részesedésre</t>
  </si>
  <si>
    <t xml:space="preserve">23.</t>
  </si>
  <si>
    <t xml:space="preserve">Jóváhagyott osztalék, részesedés</t>
  </si>
  <si>
    <t xml:space="preserve">G.</t>
  </si>
  <si>
    <t xml:space="preserve">Mérleg szerinti eredmény (± F+22-23)</t>
  </si>
  <si>
    <t xml:space="preserve">E.Kimutatás</t>
  </si>
  <si>
    <t xml:space="preserve">Főkönyv</t>
  </si>
  <si>
    <t xml:space="preserve">Eltérések</t>
  </si>
  <si>
    <t xml:space="preserve">Homolya József</t>
  </si>
  <si>
    <t xml:space="preserve">ügyvezető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_ ;[RED]\-#,##0\ "/>
    <numFmt numFmtId="167" formatCode="_-* #,##0.00&quot; Ft&quot;_-;\-* #,##0.00&quot; Ft&quot;_-;_-* \-??&quot; Ft&quot;_-;_-@_-"/>
    <numFmt numFmtId="168" formatCode="_-* #,##0\ _F_t_-;\-* #,##0\ _F_t_-;_-* &quot;- &quot;_F_t_-;_-@_-"/>
    <numFmt numFmtId="169" formatCode="@"/>
    <numFmt numFmtId="170" formatCode="0%"/>
    <numFmt numFmtId="171" formatCode="#,##0.00_ ;[RED]\-#,##0.00\ "/>
    <numFmt numFmtId="172" formatCode="#,##0.000_ ;[RED]\-#,##0.000\ "/>
    <numFmt numFmtId="173" formatCode="#,##0"/>
    <numFmt numFmtId="174" formatCode="#,##0_ ;\-#,##0\ 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Arial Narrow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color rgb="FFFFFFFF"/>
      <name val="Arial Narrow"/>
      <family val="2"/>
      <charset val="238"/>
    </font>
    <font>
      <sz val="12"/>
      <color rgb="FF0000FF"/>
      <name val="Arial Narrow"/>
      <family val="2"/>
      <charset val="238"/>
    </font>
    <font>
      <b val="true"/>
      <sz val="12"/>
      <color rgb="FF0000FF"/>
      <name val="Arial Narrow"/>
      <family val="2"/>
      <charset val="238"/>
    </font>
    <font>
      <sz val="12"/>
      <color rgb="FFFFFF00"/>
      <name val="Arial Narrow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tted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6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6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7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7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8" fillId="9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9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1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6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11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0" xfId="2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1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6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6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ÓTÁBLA 1997" xfId="20"/>
    <cellStyle name="Normál_KFOK02" xfId="21"/>
    <cellStyle name="Normál_Üzleti terv 2010" xfId="22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aci.ECODATA/Dokumentumok/(A)%20C&#201;GEK/01%20K&#214;Z&#220;ZEMI%20KFT/03%20&#220;ZLETI%20TERVEK/&#220;zleti%20terv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ZKÖZÖK"/>
      <sheetName val="K5329"/>
      <sheetName val="TERMELÉKENYSÉG"/>
      <sheetName val="FORGÁS"/>
      <sheetName val="JÖVEDELMEZŐSÉG"/>
      <sheetName val="TŐKE"/>
      <sheetName val="ADÓSSÁGSZOLGÁLAT"/>
      <sheetName val="LIKVIDITÁS 2008"/>
      <sheetName val="MÉRLEG 2008 (A)"/>
      <sheetName val="EGYÉB KÖV ÉS KÖT 2008"/>
      <sheetName val="EREDMÉNYKIMUTATÁS 2008 (A)"/>
      <sheetName val="BÉREK ALAKULÁSA 2008"/>
      <sheetName val="KFOK08"/>
      <sheetName val="FORRÁSOK"/>
      <sheetName val="BEFEKTETÉSI TÜKÖR 2008"/>
      <sheetName val="BEF_TÜKÖR TÁBLÁK 2008"/>
      <sheetName val="VEVŐK ÉRTÉKVESZTÉSE 2008"/>
      <sheetName val="OSZTALÉKADÓ MIN"/>
      <sheetName val="IPA Adatlap 2008 (A)"/>
      <sheetName val="IPA BEVALLÁS 2008"/>
      <sheetName val="INNOVÁCIÓS JÁRULÉK 2008"/>
      <sheetName val="ADÓALAP KORREKCIÓK 2007"/>
      <sheetName val="BRUTO ESZKÖZÉRTÉK VÁLT"/>
      <sheetName val="TÁRGYÉVI ÉCS"/>
      <sheetName val="5329 FKSZLA"/>
      <sheetName val="CASH-FLOW 20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0">
          <cell r="F40">
            <v>14669654.558333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0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I330" activeCellId="0" sqref="I330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0.7"/>
    <col collapsed="false" customWidth="true" hidden="false" outlineLevel="0" max="2" min="2" style="0" width="33.41"/>
    <col collapsed="false" customWidth="true" hidden="false" outlineLevel="0" max="3" min="3" style="0" width="13.41"/>
    <col collapsed="false" customWidth="true" hidden="false" outlineLevel="0" max="4" min="4" style="0" width="15.28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2"/>
      <c r="E1" s="3"/>
    </row>
    <row r="2" customFormat="false" ht="12.75" hidden="false" customHeight="false" outlineLevel="0" collapsed="false">
      <c r="A2" s="2"/>
      <c r="B2" s="2"/>
      <c r="C2" s="3"/>
      <c r="D2" s="2"/>
      <c r="E2" s="3"/>
    </row>
    <row r="3" customFormat="false" ht="12.75" hidden="false" customHeight="false" outlineLevel="0" collapsed="false">
      <c r="A3" s="2" t="s">
        <v>3</v>
      </c>
      <c r="B3" s="2"/>
      <c r="C3" s="3"/>
      <c r="D3" s="2"/>
      <c r="E3" s="3"/>
    </row>
    <row r="4" customFormat="false" ht="12.75" hidden="false" customHeight="false" outlineLevel="0" collapsed="false">
      <c r="A4" s="2"/>
      <c r="B4" s="2"/>
      <c r="C4" s="3"/>
      <c r="D4" s="2"/>
      <c r="E4" s="3"/>
    </row>
    <row r="5" customFormat="false" ht="12.75" hidden="false" customHeight="false" outlineLevel="0" collapsed="false">
      <c r="A5" s="2" t="s">
        <v>4</v>
      </c>
      <c r="B5" s="2" t="s">
        <v>5</v>
      </c>
      <c r="C5" s="3" t="s">
        <v>6</v>
      </c>
      <c r="D5" s="4" t="n">
        <v>40543</v>
      </c>
      <c r="E5" s="3"/>
    </row>
    <row r="6" customFormat="false" ht="12.75" hidden="false" customHeight="false" outlineLevel="0" collapsed="false">
      <c r="A6" s="2" t="s">
        <v>7</v>
      </c>
      <c r="B6" s="2" t="n">
        <v>0</v>
      </c>
      <c r="C6" s="3" t="s">
        <v>8</v>
      </c>
      <c r="D6" s="2" t="s">
        <v>9</v>
      </c>
      <c r="E6" s="3"/>
    </row>
    <row r="7" customFormat="false" ht="12.75" hidden="false" customHeight="false" outlineLevel="0" collapsed="false">
      <c r="A7" s="2" t="s">
        <v>10</v>
      </c>
      <c r="B7" s="2" t="n">
        <v>9896</v>
      </c>
      <c r="C7" s="3" t="s">
        <v>11</v>
      </c>
      <c r="D7" s="2" t="s">
        <v>12</v>
      </c>
      <c r="E7" s="3"/>
    </row>
    <row r="8" customFormat="false" ht="12.75" hidden="false" customHeight="false" outlineLevel="0" collapsed="false">
      <c r="A8" s="5" t="s">
        <v>13</v>
      </c>
      <c r="B8" s="6" t="s">
        <v>14</v>
      </c>
      <c r="C8" s="6" t="s">
        <v>15</v>
      </c>
      <c r="D8" s="6" t="s">
        <v>16</v>
      </c>
      <c r="E8" s="6" t="s">
        <v>17</v>
      </c>
    </row>
    <row r="9" customFormat="false" ht="12.75" hidden="true" customHeight="false" outlineLevel="1" collapsed="false">
      <c r="A9" s="1" t="n">
        <v>1311</v>
      </c>
      <c r="B9" s="0" t="s">
        <v>18</v>
      </c>
      <c r="C9" s="7" t="n">
        <v>60000</v>
      </c>
      <c r="D9" s="7" t="n">
        <v>0</v>
      </c>
      <c r="E9" s="8" t="n">
        <f aca="false">C9-D9</f>
        <v>60000</v>
      </c>
    </row>
    <row r="10" customFormat="false" ht="12.75" hidden="true" customHeight="false" outlineLevel="1" collapsed="false">
      <c r="A10" s="1" t="n">
        <v>13110</v>
      </c>
      <c r="B10" s="0" t="s">
        <v>19</v>
      </c>
      <c r="C10" s="7" t="n">
        <v>19520</v>
      </c>
      <c r="D10" s="7" t="n">
        <v>0</v>
      </c>
      <c r="E10" s="8" t="n">
        <f aca="false">C10-D10</f>
        <v>19520</v>
      </c>
    </row>
    <row r="11" customFormat="false" ht="12.75" hidden="true" customHeight="false" outlineLevel="1" collapsed="false">
      <c r="A11" s="1" t="n">
        <v>1312</v>
      </c>
      <c r="B11" s="0" t="s">
        <v>20</v>
      </c>
      <c r="C11" s="7" t="n">
        <v>30000</v>
      </c>
      <c r="D11" s="7" t="n">
        <v>0</v>
      </c>
      <c r="E11" s="8" t="n">
        <f aca="false">C11-D11</f>
        <v>30000</v>
      </c>
    </row>
    <row r="12" customFormat="false" ht="12.75" hidden="true" customHeight="false" outlineLevel="1" collapsed="false">
      <c r="A12" s="1" t="n">
        <v>1313</v>
      </c>
      <c r="B12" s="0" t="s">
        <v>21</v>
      </c>
      <c r="C12" s="7" t="n">
        <v>80000</v>
      </c>
      <c r="D12" s="7" t="n">
        <v>0</v>
      </c>
      <c r="E12" s="8" t="n">
        <f aca="false">C12-D12</f>
        <v>80000</v>
      </c>
    </row>
    <row r="13" customFormat="false" ht="12.75" hidden="true" customHeight="false" outlineLevel="1" collapsed="false">
      <c r="A13" s="1" t="n">
        <v>1314</v>
      </c>
      <c r="B13" s="0" t="s">
        <v>21</v>
      </c>
      <c r="C13" s="7" t="n">
        <v>100000</v>
      </c>
      <c r="D13" s="7" t="n">
        <v>0</v>
      </c>
      <c r="E13" s="8" t="n">
        <f aca="false">C13-D13</f>
        <v>100000</v>
      </c>
    </row>
    <row r="14" customFormat="false" ht="12.75" hidden="true" customHeight="false" outlineLevel="1" collapsed="false">
      <c r="A14" s="1" t="n">
        <v>1315</v>
      </c>
      <c r="B14" s="0" t="s">
        <v>22</v>
      </c>
      <c r="C14" s="7" t="n">
        <v>49700</v>
      </c>
      <c r="D14" s="7" t="n">
        <v>0</v>
      </c>
      <c r="E14" s="8" t="n">
        <f aca="false">C14-D14</f>
        <v>49700</v>
      </c>
    </row>
    <row r="15" customFormat="false" ht="12.75" hidden="true" customHeight="false" outlineLevel="1" collapsed="false">
      <c r="A15" s="1" t="n">
        <v>1316</v>
      </c>
      <c r="B15" s="0" t="s">
        <v>23</v>
      </c>
      <c r="C15" s="7" t="n">
        <v>296156</v>
      </c>
      <c r="D15" s="7" t="n">
        <v>0</v>
      </c>
      <c r="E15" s="8" t="n">
        <f aca="false">C15-D15</f>
        <v>296156</v>
      </c>
    </row>
    <row r="16" customFormat="false" ht="12.75" hidden="true" customHeight="false" outlineLevel="1" collapsed="false">
      <c r="A16" s="1" t="n">
        <v>1317</v>
      </c>
      <c r="B16" s="0" t="s">
        <v>24</v>
      </c>
      <c r="C16" s="7" t="n">
        <v>210000</v>
      </c>
      <c r="D16" s="7" t="n">
        <v>0</v>
      </c>
      <c r="E16" s="8" t="n">
        <f aca="false">C16-D16</f>
        <v>210000</v>
      </c>
    </row>
    <row r="17" customFormat="false" ht="12.75" hidden="true" customHeight="false" outlineLevel="1" collapsed="false">
      <c r="A17" s="1" t="n">
        <v>1318</v>
      </c>
      <c r="B17" s="0" t="s">
        <v>25</v>
      </c>
      <c r="C17" s="7" t="n">
        <v>98900</v>
      </c>
      <c r="D17" s="7" t="n">
        <v>0</v>
      </c>
      <c r="E17" s="8" t="n">
        <f aca="false">C17-D17</f>
        <v>98900</v>
      </c>
    </row>
    <row r="18" customFormat="false" ht="12.75" hidden="true" customHeight="false" outlineLevel="1" collapsed="false">
      <c r="A18" s="1" t="n">
        <v>1319</v>
      </c>
      <c r="B18" s="0" t="s">
        <v>26</v>
      </c>
      <c r="C18" s="7" t="n">
        <v>1100000</v>
      </c>
      <c r="D18" s="7" t="n">
        <v>0</v>
      </c>
      <c r="E18" s="8" t="n">
        <f aca="false">C18-D18</f>
        <v>1100000</v>
      </c>
    </row>
    <row r="19" customFormat="false" ht="12.75" hidden="true" customHeight="false" outlineLevel="1" collapsed="false">
      <c r="A19" s="1" t="n">
        <v>1431</v>
      </c>
      <c r="B19" s="0" t="s">
        <v>27</v>
      </c>
      <c r="C19" s="7" t="n">
        <v>498750</v>
      </c>
      <c r="D19" s="7" t="n">
        <v>0</v>
      </c>
      <c r="E19" s="8" t="n">
        <f aca="false">C19-D19</f>
        <v>498750</v>
      </c>
    </row>
    <row r="20" customFormat="false" ht="12.75" hidden="true" customHeight="false" outlineLevel="1" collapsed="false">
      <c r="A20" s="1" t="n">
        <v>411</v>
      </c>
      <c r="B20" s="0" t="s">
        <v>28</v>
      </c>
      <c r="C20" s="7" t="n">
        <v>0</v>
      </c>
      <c r="D20" s="7" t="n">
        <v>2543026</v>
      </c>
      <c r="E20" s="8" t="n">
        <f aca="false">C20-D20</f>
        <v>-2543026</v>
      </c>
    </row>
    <row r="21" s="10" customFormat="true" ht="12.75" hidden="false" customHeight="false" outlineLevel="0" collapsed="false">
      <c r="A21" s="5" t="s">
        <v>29</v>
      </c>
      <c r="B21" s="6"/>
      <c r="C21" s="9" t="n">
        <f aca="false">SUM(C9:C20)</f>
        <v>2543026</v>
      </c>
      <c r="D21" s="9" t="n">
        <f aca="false">SUM(D9:D20)</f>
        <v>2543026</v>
      </c>
      <c r="E21" s="9" t="n">
        <f aca="false">C21-D21</f>
        <v>0</v>
      </c>
    </row>
    <row r="22" customFormat="false" ht="12.75" hidden="true" customHeight="false" outlineLevel="1" collapsed="false">
      <c r="A22" s="1" t="n">
        <v>1131</v>
      </c>
      <c r="B22" s="0" t="s">
        <v>30</v>
      </c>
      <c r="C22" s="7" t="n">
        <v>141666</v>
      </c>
      <c r="D22" s="7" t="n">
        <v>0</v>
      </c>
      <c r="E22" s="8" t="n">
        <f aca="false">C22-D22</f>
        <v>141666</v>
      </c>
    </row>
    <row r="23" customFormat="false" ht="12.75" hidden="true" customHeight="false" outlineLevel="1" collapsed="false">
      <c r="A23" s="1" t="n">
        <v>1141</v>
      </c>
      <c r="B23" s="0" t="s">
        <v>31</v>
      </c>
      <c r="C23" s="7" t="n">
        <v>786772</v>
      </c>
      <c r="D23" s="7" t="n">
        <v>0</v>
      </c>
      <c r="E23" s="8" t="n">
        <f aca="false">C23-D23</f>
        <v>786772</v>
      </c>
    </row>
    <row r="24" customFormat="false" ht="12.75" hidden="true" customHeight="false" outlineLevel="1" collapsed="false">
      <c r="A24" s="1" t="n">
        <v>1142</v>
      </c>
      <c r="B24" s="0" t="s">
        <v>32</v>
      </c>
      <c r="C24" s="7" t="n">
        <v>746000</v>
      </c>
      <c r="D24" s="7" t="n">
        <v>0</v>
      </c>
      <c r="E24" s="8" t="n">
        <f aca="false">C24-D24</f>
        <v>746000</v>
      </c>
    </row>
    <row r="25" customFormat="false" ht="12.75" hidden="true" customHeight="false" outlineLevel="1" collapsed="false">
      <c r="A25" s="1" t="n">
        <v>119</v>
      </c>
      <c r="B25" s="0" t="s">
        <v>33</v>
      </c>
      <c r="C25" s="7" t="n">
        <v>0</v>
      </c>
      <c r="D25" s="7" t="n">
        <v>880184</v>
      </c>
      <c r="E25" s="8" t="n">
        <f aca="false">C25-D25</f>
        <v>-880184</v>
      </c>
    </row>
    <row r="26" customFormat="false" ht="12.75" hidden="true" customHeight="false" outlineLevel="1" collapsed="false">
      <c r="A26" s="1" t="n">
        <v>1199</v>
      </c>
      <c r="B26" s="0" t="s">
        <v>34</v>
      </c>
      <c r="C26" s="7" t="n">
        <v>0</v>
      </c>
      <c r="D26" s="7" t="n">
        <v>650000</v>
      </c>
      <c r="E26" s="8" t="n">
        <f aca="false">C26-D26</f>
        <v>-650000</v>
      </c>
    </row>
    <row r="27" customFormat="false" ht="12.75" hidden="true" customHeight="false" outlineLevel="1" collapsed="false">
      <c r="A27" s="1" t="n">
        <v>1231</v>
      </c>
      <c r="B27" s="0" t="s">
        <v>35</v>
      </c>
      <c r="C27" s="7" t="n">
        <v>13859788</v>
      </c>
      <c r="D27" s="7" t="n">
        <v>0</v>
      </c>
      <c r="E27" s="8" t="n">
        <f aca="false">C27-D27</f>
        <v>13859788</v>
      </c>
    </row>
    <row r="28" customFormat="false" ht="12.75" hidden="true" customHeight="false" outlineLevel="1" collapsed="false">
      <c r="A28" s="1" t="n">
        <v>1239</v>
      </c>
      <c r="B28" s="0" t="s">
        <v>36</v>
      </c>
      <c r="C28" s="7" t="n">
        <v>2757842</v>
      </c>
      <c r="D28" s="7" t="n">
        <v>0</v>
      </c>
      <c r="E28" s="8" t="n">
        <f aca="false">C28-D28</f>
        <v>2757842</v>
      </c>
    </row>
    <row r="29" customFormat="false" ht="12.75" hidden="true" customHeight="false" outlineLevel="1" collapsed="false">
      <c r="A29" s="1" t="n">
        <v>1243</v>
      </c>
      <c r="B29" s="0" t="s">
        <v>37</v>
      </c>
      <c r="C29" s="7" t="n">
        <v>372184</v>
      </c>
      <c r="D29" s="7" t="n">
        <v>0</v>
      </c>
      <c r="E29" s="8" t="n">
        <f aca="false">C29-D29</f>
        <v>372184</v>
      </c>
    </row>
    <row r="30" customFormat="false" ht="12.75" hidden="true" customHeight="false" outlineLevel="1" collapsed="false">
      <c r="A30" s="1" t="n">
        <v>1249</v>
      </c>
      <c r="B30" s="0" t="s">
        <v>38</v>
      </c>
      <c r="C30" s="7" t="n">
        <v>4432005</v>
      </c>
      <c r="D30" s="7" t="n">
        <v>0</v>
      </c>
      <c r="E30" s="8" t="n">
        <f aca="false">C30-D30</f>
        <v>4432005</v>
      </c>
    </row>
    <row r="31" customFormat="false" ht="12.75" hidden="true" customHeight="false" outlineLevel="1" collapsed="false">
      <c r="A31" s="1" t="n">
        <v>126</v>
      </c>
      <c r="B31" s="0" t="s">
        <v>39</v>
      </c>
      <c r="C31" s="7" t="n">
        <v>528000</v>
      </c>
      <c r="D31" s="7" t="n">
        <v>0</v>
      </c>
      <c r="E31" s="8" t="n">
        <f aca="false">C31-D31</f>
        <v>528000</v>
      </c>
    </row>
    <row r="32" customFormat="false" ht="12.75" hidden="true" customHeight="false" outlineLevel="1" collapsed="false">
      <c r="A32" s="1" t="n">
        <v>129</v>
      </c>
      <c r="B32" s="0" t="s">
        <v>40</v>
      </c>
      <c r="C32" s="7" t="n">
        <v>0</v>
      </c>
      <c r="D32" s="7" t="n">
        <v>14393067</v>
      </c>
      <c r="E32" s="8" t="n">
        <f aca="false">C32-D32</f>
        <v>-14393067</v>
      </c>
    </row>
    <row r="33" customFormat="false" ht="12.75" hidden="true" customHeight="false" outlineLevel="1" collapsed="false">
      <c r="A33" s="1" t="n">
        <v>13111</v>
      </c>
      <c r="B33" s="0" t="s">
        <v>41</v>
      </c>
      <c r="C33" s="7" t="n">
        <v>1785074</v>
      </c>
      <c r="D33" s="7" t="n">
        <v>0</v>
      </c>
      <c r="E33" s="8" t="n">
        <f aca="false">C33-D33</f>
        <v>1785074</v>
      </c>
    </row>
    <row r="34" customFormat="false" ht="12.75" hidden="true" customHeight="false" outlineLevel="1" collapsed="false">
      <c r="A34" s="1" t="n">
        <v>1312</v>
      </c>
      <c r="B34" s="0" t="s">
        <v>42</v>
      </c>
      <c r="C34" s="7" t="n">
        <v>22161106</v>
      </c>
      <c r="D34" s="7" t="n">
        <v>539242</v>
      </c>
      <c r="E34" s="8" t="n">
        <f aca="false">C34-D34</f>
        <v>21621864</v>
      </c>
    </row>
    <row r="35" customFormat="false" ht="12.75" hidden="true" customHeight="false" outlineLevel="1" collapsed="false">
      <c r="A35" s="1" t="n">
        <v>1322</v>
      </c>
      <c r="B35" s="0" t="s">
        <v>43</v>
      </c>
      <c r="C35" s="7" t="n">
        <v>110251644</v>
      </c>
      <c r="D35" s="7" t="n">
        <v>0</v>
      </c>
      <c r="E35" s="8" t="n">
        <f aca="false">C35-D35</f>
        <v>110251644</v>
      </c>
    </row>
    <row r="36" customFormat="false" ht="12.75" hidden="true" customHeight="false" outlineLevel="1" collapsed="false">
      <c r="A36" s="1" t="n">
        <v>1323</v>
      </c>
      <c r="B36" s="0" t="s">
        <v>44</v>
      </c>
      <c r="C36" s="7" t="n">
        <v>43199809</v>
      </c>
      <c r="D36" s="7" t="n">
        <v>836200</v>
      </c>
      <c r="E36" s="8" t="n">
        <f aca="false">C36-D36</f>
        <v>42363609</v>
      </c>
    </row>
    <row r="37" customFormat="false" ht="12.75" hidden="true" customHeight="false" outlineLevel="1" collapsed="false">
      <c r="A37" s="1" t="n">
        <v>1329</v>
      </c>
      <c r="B37" s="0" t="s">
        <v>45</v>
      </c>
      <c r="C37" s="7" t="n">
        <v>44056</v>
      </c>
      <c r="D37" s="7" t="n">
        <v>0</v>
      </c>
      <c r="E37" s="8" t="n">
        <f aca="false">C37-D37</f>
        <v>44056</v>
      </c>
    </row>
    <row r="38" customFormat="false" ht="12.75" hidden="true" customHeight="false" outlineLevel="1" collapsed="false">
      <c r="A38" s="1" t="n">
        <v>1391</v>
      </c>
      <c r="B38" s="0" t="s">
        <v>46</v>
      </c>
      <c r="C38" s="7" t="n">
        <v>586832</v>
      </c>
      <c r="D38" s="7" t="n">
        <v>21703444</v>
      </c>
      <c r="E38" s="8" t="n">
        <f aca="false">C38-D38</f>
        <v>-21116612</v>
      </c>
    </row>
    <row r="39" customFormat="false" ht="12.75" hidden="true" customHeight="false" outlineLevel="1" collapsed="false">
      <c r="A39" s="1" t="n">
        <v>1392</v>
      </c>
      <c r="B39" s="0" t="s">
        <v>47</v>
      </c>
      <c r="C39" s="7" t="n">
        <v>247568</v>
      </c>
      <c r="D39" s="7" t="n">
        <v>134308311</v>
      </c>
      <c r="E39" s="8" t="n">
        <f aca="false">C39-D39</f>
        <v>-134060743</v>
      </c>
    </row>
    <row r="40" customFormat="false" ht="12.75" hidden="true" customHeight="false" outlineLevel="1" collapsed="false">
      <c r="A40" s="1" t="n">
        <v>1399</v>
      </c>
      <c r="B40" s="0" t="s">
        <v>48</v>
      </c>
      <c r="C40" s="7" t="n">
        <v>478410</v>
      </c>
      <c r="D40" s="7" t="n">
        <v>7547390</v>
      </c>
      <c r="E40" s="8" t="n">
        <f aca="false">C40-D40</f>
        <v>-7068980</v>
      </c>
    </row>
    <row r="41" customFormat="false" ht="12.75" hidden="true" customHeight="false" outlineLevel="1" collapsed="false">
      <c r="A41" s="1" t="n">
        <v>1411</v>
      </c>
      <c r="B41" s="0" t="s">
        <v>49</v>
      </c>
      <c r="C41" s="7" t="n">
        <v>435445</v>
      </c>
      <c r="D41" s="7" t="n">
        <v>17236</v>
      </c>
      <c r="E41" s="8" t="n">
        <f aca="false">C41-D41</f>
        <v>418209</v>
      </c>
    </row>
    <row r="42" customFormat="false" ht="12.75" hidden="true" customHeight="false" outlineLevel="1" collapsed="false">
      <c r="A42" s="1" t="n">
        <v>14121</v>
      </c>
      <c r="B42" s="0" t="s">
        <v>50</v>
      </c>
      <c r="C42" s="7" t="n">
        <v>228667</v>
      </c>
      <c r="D42" s="7" t="n">
        <v>0</v>
      </c>
      <c r="E42" s="8" t="n">
        <f aca="false">C42-D42</f>
        <v>228667</v>
      </c>
    </row>
    <row r="43" customFormat="false" ht="12.75" hidden="true" customHeight="false" outlineLevel="1" collapsed="false">
      <c r="A43" s="1" t="n">
        <v>14122</v>
      </c>
      <c r="B43" s="0" t="s">
        <v>51</v>
      </c>
      <c r="C43" s="7" t="n">
        <v>226075</v>
      </c>
      <c r="D43" s="7" t="n">
        <v>2513</v>
      </c>
      <c r="E43" s="8" t="n">
        <f aca="false">C43-D43</f>
        <v>223562</v>
      </c>
    </row>
    <row r="44" customFormat="false" ht="12.75" hidden="true" customHeight="false" outlineLevel="1" collapsed="false">
      <c r="A44" s="1" t="n">
        <v>14123</v>
      </c>
      <c r="B44" s="0" t="s">
        <v>52</v>
      </c>
      <c r="C44" s="7" t="n">
        <v>279280</v>
      </c>
      <c r="D44" s="7" t="n">
        <v>0</v>
      </c>
      <c r="E44" s="8" t="n">
        <f aca="false">C44-D44</f>
        <v>279280</v>
      </c>
    </row>
    <row r="45" customFormat="false" ht="12.75" hidden="true" customHeight="false" outlineLevel="1" collapsed="false">
      <c r="A45" s="1" t="n">
        <v>1413</v>
      </c>
      <c r="B45" s="0" t="s">
        <v>53</v>
      </c>
      <c r="C45" s="7" t="n">
        <v>467013</v>
      </c>
      <c r="D45" s="7" t="n">
        <v>44000</v>
      </c>
      <c r="E45" s="8" t="n">
        <f aca="false">C45-D45</f>
        <v>423013</v>
      </c>
    </row>
    <row r="46" customFormat="false" ht="12.75" hidden="true" customHeight="false" outlineLevel="1" collapsed="false">
      <c r="A46" s="1" t="n">
        <v>1422</v>
      </c>
      <c r="B46" s="0" t="s">
        <v>54</v>
      </c>
      <c r="C46" s="7" t="n">
        <v>113505</v>
      </c>
      <c r="D46" s="7" t="n">
        <v>15993</v>
      </c>
      <c r="E46" s="8" t="n">
        <f aca="false">C46-D46</f>
        <v>97512</v>
      </c>
    </row>
    <row r="47" customFormat="false" ht="12.75" hidden="true" customHeight="false" outlineLevel="1" collapsed="false">
      <c r="A47" s="1" t="n">
        <v>1423</v>
      </c>
      <c r="B47" s="0" t="s">
        <v>55</v>
      </c>
      <c r="C47" s="7" t="n">
        <v>310800</v>
      </c>
      <c r="D47" s="7" t="n">
        <v>0</v>
      </c>
      <c r="E47" s="8" t="n">
        <f aca="false">C47-D47</f>
        <v>310800</v>
      </c>
    </row>
    <row r="48" customFormat="false" ht="12.75" hidden="true" customHeight="false" outlineLevel="1" collapsed="false">
      <c r="A48" s="1" t="n">
        <v>14311</v>
      </c>
      <c r="B48" s="0" t="s">
        <v>56</v>
      </c>
      <c r="C48" s="7" t="n">
        <v>2039625</v>
      </c>
      <c r="D48" s="7" t="n">
        <v>106276</v>
      </c>
      <c r="E48" s="8" t="n">
        <f aca="false">C48-D48</f>
        <v>1933349</v>
      </c>
    </row>
    <row r="49" customFormat="false" ht="12.75" hidden="true" customHeight="false" outlineLevel="1" collapsed="false">
      <c r="A49" s="1" t="n">
        <v>14312</v>
      </c>
      <c r="B49" s="0" t="s">
        <v>57</v>
      </c>
      <c r="C49" s="7" t="n">
        <v>378814</v>
      </c>
      <c r="D49" s="7" t="n">
        <v>0</v>
      </c>
      <c r="E49" s="8" t="n">
        <f aca="false">C49-D49</f>
        <v>378814</v>
      </c>
    </row>
    <row r="50" customFormat="false" ht="12.75" hidden="true" customHeight="false" outlineLevel="1" collapsed="false">
      <c r="A50" s="1" t="n">
        <v>14313</v>
      </c>
      <c r="B50" s="0" t="s">
        <v>58</v>
      </c>
      <c r="C50" s="7" t="n">
        <v>942816</v>
      </c>
      <c r="D50" s="7" t="n">
        <v>186257</v>
      </c>
      <c r="E50" s="8" t="n">
        <f aca="false">C50-D50</f>
        <v>756559</v>
      </c>
    </row>
    <row r="51" customFormat="false" ht="12.75" hidden="true" customHeight="false" outlineLevel="1" collapsed="false">
      <c r="A51" s="1" t="n">
        <v>14321</v>
      </c>
      <c r="B51" s="0" t="s">
        <v>59</v>
      </c>
      <c r="C51" s="7" t="n">
        <v>548000</v>
      </c>
      <c r="D51" s="7" t="n">
        <v>0</v>
      </c>
      <c r="E51" s="8" t="n">
        <f aca="false">C51-D51</f>
        <v>548000</v>
      </c>
    </row>
    <row r="52" customFormat="false" ht="12.75" hidden="true" customHeight="false" outlineLevel="1" collapsed="false">
      <c r="A52" s="1" t="n">
        <v>14322</v>
      </c>
      <c r="B52" s="0" t="s">
        <v>60</v>
      </c>
      <c r="C52" s="7" t="n">
        <v>755740</v>
      </c>
      <c r="D52" s="7" t="n">
        <v>23015</v>
      </c>
      <c r="E52" s="8" t="n">
        <f aca="false">C52-D52</f>
        <v>732725</v>
      </c>
    </row>
    <row r="53" customFormat="false" ht="12.75" hidden="true" customHeight="false" outlineLevel="1" collapsed="false">
      <c r="A53" s="1" t="n">
        <v>14323</v>
      </c>
      <c r="B53" s="0" t="s">
        <v>61</v>
      </c>
      <c r="C53" s="7" t="n">
        <v>11658</v>
      </c>
      <c r="D53" s="7" t="n">
        <v>0</v>
      </c>
      <c r="E53" s="8" t="n">
        <f aca="false">C53-D53</f>
        <v>11658</v>
      </c>
    </row>
    <row r="54" customFormat="false" ht="12.75" hidden="true" customHeight="false" outlineLevel="1" collapsed="false">
      <c r="A54" s="1" t="n">
        <v>14325</v>
      </c>
      <c r="B54" s="0" t="s">
        <v>62</v>
      </c>
      <c r="C54" s="7" t="n">
        <v>4565501</v>
      </c>
      <c r="D54" s="7" t="n">
        <v>252680</v>
      </c>
      <c r="E54" s="8" t="n">
        <f aca="false">C54-D54</f>
        <v>4312821</v>
      </c>
    </row>
    <row r="55" customFormat="false" ht="12.75" hidden="true" customHeight="false" outlineLevel="1" collapsed="false">
      <c r="A55" s="1" t="n">
        <v>1491</v>
      </c>
      <c r="B55" s="0" t="s">
        <v>63</v>
      </c>
      <c r="C55" s="7" t="n">
        <v>0</v>
      </c>
      <c r="D55" s="7" t="n">
        <v>764793</v>
      </c>
      <c r="E55" s="8" t="n">
        <f aca="false">C55-D55</f>
        <v>-764793</v>
      </c>
    </row>
    <row r="56" customFormat="false" ht="12.75" hidden="true" customHeight="false" outlineLevel="1" collapsed="false">
      <c r="A56" s="1" t="n">
        <v>1492</v>
      </c>
      <c r="B56" s="0" t="s">
        <v>64</v>
      </c>
      <c r="C56" s="7" t="n">
        <v>0</v>
      </c>
      <c r="D56" s="7" t="n">
        <v>481216</v>
      </c>
      <c r="E56" s="8" t="n">
        <f aca="false">C56-D56</f>
        <v>-481216</v>
      </c>
    </row>
    <row r="57" customFormat="false" ht="12.75" hidden="true" customHeight="false" outlineLevel="1" collapsed="false">
      <c r="A57" s="1" t="n">
        <v>1493</v>
      </c>
      <c r="B57" s="0" t="s">
        <v>65</v>
      </c>
      <c r="C57" s="7" t="n">
        <v>295536</v>
      </c>
      <c r="D57" s="7" t="n">
        <v>4692413</v>
      </c>
      <c r="E57" s="8" t="n">
        <f aca="false">C57-D57</f>
        <v>-4396877</v>
      </c>
    </row>
    <row r="58" customFormat="false" ht="12.75" hidden="true" customHeight="false" outlineLevel="1" collapsed="false">
      <c r="A58" s="1" t="n">
        <v>1499</v>
      </c>
      <c r="B58" s="0" t="s">
        <v>66</v>
      </c>
      <c r="C58" s="7" t="n">
        <v>352434</v>
      </c>
      <c r="D58" s="7" t="n">
        <v>4993756</v>
      </c>
      <c r="E58" s="8" t="n">
        <f aca="false">C58-D58</f>
        <v>-4641322</v>
      </c>
    </row>
    <row r="59" customFormat="false" ht="12.75" hidden="true" customHeight="false" outlineLevel="1" collapsed="false">
      <c r="A59" s="1" t="n">
        <v>161</v>
      </c>
      <c r="B59" s="0" t="s">
        <v>67</v>
      </c>
      <c r="C59" s="7" t="n">
        <v>6638383</v>
      </c>
      <c r="D59" s="7" t="n">
        <v>6457463</v>
      </c>
      <c r="E59" s="8" t="n">
        <f aca="false">C59-D59</f>
        <v>180920</v>
      </c>
    </row>
    <row r="60" s="10" customFormat="true" ht="12.75" hidden="false" customHeight="false" outlineLevel="0" collapsed="false">
      <c r="A60" s="5" t="s">
        <v>68</v>
      </c>
      <c r="B60" s="6"/>
      <c r="C60" s="9" t="n">
        <f aca="false">SUM(C22:C59)</f>
        <v>220968048</v>
      </c>
      <c r="D60" s="9" t="n">
        <f aca="false">SUM(D22:D59)</f>
        <v>198895449</v>
      </c>
      <c r="E60" s="9" t="n">
        <f aca="false">SUM(E22:E59)</f>
        <v>22072599</v>
      </c>
    </row>
    <row r="61" customFormat="false" ht="12.75" hidden="true" customHeight="false" outlineLevel="1" collapsed="false">
      <c r="A61" s="1" t="n">
        <v>2111</v>
      </c>
      <c r="B61" s="0" t="s">
        <v>69</v>
      </c>
      <c r="C61" s="7" t="n">
        <v>113492</v>
      </c>
      <c r="D61" s="7" t="n">
        <v>0</v>
      </c>
      <c r="E61" s="8" t="n">
        <f aca="false">C61-D61</f>
        <v>113492</v>
      </c>
    </row>
    <row r="62" customFormat="false" ht="12.75" hidden="true" customHeight="false" outlineLevel="1" collapsed="false">
      <c r="A62" s="1" t="n">
        <v>2116</v>
      </c>
      <c r="B62" s="0" t="s">
        <v>70</v>
      </c>
      <c r="C62" s="7" t="n">
        <v>382471</v>
      </c>
      <c r="D62" s="7" t="n">
        <v>0</v>
      </c>
      <c r="E62" s="8" t="n">
        <f aca="false">C62-D62</f>
        <v>382471</v>
      </c>
    </row>
    <row r="63" customFormat="false" ht="12.75" hidden="true" customHeight="false" outlineLevel="1" collapsed="false">
      <c r="A63" s="1" t="n">
        <v>2121</v>
      </c>
      <c r="B63" s="0" t="s">
        <v>71</v>
      </c>
      <c r="C63" s="7" t="n">
        <v>4344</v>
      </c>
      <c r="D63" s="7" t="n">
        <v>0</v>
      </c>
      <c r="E63" s="8" t="n">
        <f aca="false">C63-D63</f>
        <v>4344</v>
      </c>
    </row>
    <row r="64" customFormat="false" ht="12.75" hidden="true" customHeight="false" outlineLevel="1" collapsed="false">
      <c r="A64" s="1" t="n">
        <v>2122</v>
      </c>
      <c r="B64" s="0" t="s">
        <v>72</v>
      </c>
      <c r="C64" s="7" t="n">
        <v>29906</v>
      </c>
      <c r="D64" s="7" t="n">
        <v>375</v>
      </c>
      <c r="E64" s="8" t="n">
        <f aca="false">C64-D64</f>
        <v>29531</v>
      </c>
    </row>
    <row r="65" customFormat="false" ht="12.75" hidden="true" customHeight="false" outlineLevel="1" collapsed="false">
      <c r="A65" s="1" t="n">
        <v>2123</v>
      </c>
      <c r="B65" s="0" t="s">
        <v>73</v>
      </c>
      <c r="C65" s="7" t="n">
        <v>5838</v>
      </c>
      <c r="D65" s="7" t="n">
        <v>1012</v>
      </c>
      <c r="E65" s="8" t="n">
        <f aca="false">C65-D65</f>
        <v>4826</v>
      </c>
    </row>
    <row r="66" customFormat="false" ht="12.75" hidden="true" customHeight="false" outlineLevel="1" collapsed="false">
      <c r="A66" s="1" t="n">
        <v>2132</v>
      </c>
      <c r="B66" s="0" t="s">
        <v>74</v>
      </c>
      <c r="C66" s="7" t="n">
        <v>164150</v>
      </c>
      <c r="D66" s="7" t="n">
        <v>0</v>
      </c>
      <c r="E66" s="8" t="n">
        <f aca="false">C66-D66</f>
        <v>164150</v>
      </c>
    </row>
    <row r="67" customFormat="false" ht="12.75" hidden="true" customHeight="false" outlineLevel="1" collapsed="false">
      <c r="A67" s="1" t="n">
        <v>2133</v>
      </c>
      <c r="B67" s="0" t="s">
        <v>75</v>
      </c>
      <c r="C67" s="7" t="n">
        <v>40094</v>
      </c>
      <c r="D67" s="7" t="n">
        <v>0</v>
      </c>
      <c r="E67" s="8" t="n">
        <f aca="false">C67-D67</f>
        <v>40094</v>
      </c>
    </row>
    <row r="68" customFormat="false" ht="12.75" hidden="true" customHeight="false" outlineLevel="1" collapsed="false">
      <c r="A68" s="1" t="n">
        <v>215</v>
      </c>
      <c r="B68" s="0" t="s">
        <v>76</v>
      </c>
      <c r="C68" s="7" t="n">
        <v>768938</v>
      </c>
      <c r="D68" s="7" t="n">
        <v>0</v>
      </c>
      <c r="E68" s="8" t="n">
        <f aca="false">C68-D68</f>
        <v>768938</v>
      </c>
    </row>
    <row r="69" customFormat="false" ht="12.75" hidden="true" customHeight="false" outlineLevel="1" collapsed="false">
      <c r="A69" s="1" t="n">
        <v>2161</v>
      </c>
      <c r="B69" s="0" t="s">
        <v>77</v>
      </c>
      <c r="C69" s="7" t="n">
        <v>503068</v>
      </c>
      <c r="D69" s="7" t="n">
        <v>0</v>
      </c>
      <c r="E69" s="8" t="n">
        <f aca="false">C69-D69</f>
        <v>503068</v>
      </c>
    </row>
    <row r="70" customFormat="false" ht="12.75" hidden="true" customHeight="false" outlineLevel="1" collapsed="false">
      <c r="A70" s="1" t="n">
        <v>2221</v>
      </c>
      <c r="B70" s="0" t="s">
        <v>78</v>
      </c>
      <c r="C70" s="7" t="n">
        <v>4202805</v>
      </c>
      <c r="D70" s="7" t="n">
        <v>0</v>
      </c>
      <c r="E70" s="8" t="n">
        <f aca="false">C70-D70</f>
        <v>4202805</v>
      </c>
    </row>
    <row r="71" customFormat="false" ht="12.75" hidden="true" customHeight="false" outlineLevel="1" collapsed="false">
      <c r="A71" s="1" t="n">
        <v>22211</v>
      </c>
      <c r="B71" s="0" t="s">
        <v>79</v>
      </c>
      <c r="C71" s="7" t="n">
        <v>621478</v>
      </c>
      <c r="D71" s="7" t="n">
        <v>5678</v>
      </c>
      <c r="E71" s="8" t="n">
        <f aca="false">C71-D71</f>
        <v>615800</v>
      </c>
    </row>
    <row r="72" customFormat="false" ht="12.75" hidden="true" customHeight="false" outlineLevel="1" collapsed="false">
      <c r="A72" s="1" t="n">
        <v>2222</v>
      </c>
      <c r="B72" s="0" t="s">
        <v>80</v>
      </c>
      <c r="C72" s="7" t="n">
        <v>349873</v>
      </c>
      <c r="D72" s="7" t="n">
        <v>0</v>
      </c>
      <c r="E72" s="8" t="n">
        <f aca="false">C72-D72</f>
        <v>349873</v>
      </c>
    </row>
    <row r="73" customFormat="false" ht="12.75" hidden="true" customHeight="false" outlineLevel="1" collapsed="false">
      <c r="A73" s="1" t="n">
        <v>2223</v>
      </c>
      <c r="B73" s="0" t="s">
        <v>81</v>
      </c>
      <c r="C73" s="7" t="n">
        <v>58436</v>
      </c>
      <c r="D73" s="7" t="n">
        <v>10436</v>
      </c>
      <c r="E73" s="8" t="n">
        <f aca="false">C73-D73</f>
        <v>48000</v>
      </c>
    </row>
    <row r="74" customFormat="false" ht="12.75" hidden="true" customHeight="false" outlineLevel="1" collapsed="false">
      <c r="A74" s="1" t="n">
        <v>2224</v>
      </c>
      <c r="B74" s="0" t="s">
        <v>82</v>
      </c>
      <c r="C74" s="7" t="n">
        <v>4716</v>
      </c>
      <c r="D74" s="7" t="n">
        <v>0</v>
      </c>
      <c r="E74" s="8" t="n">
        <f aca="false">C74-D74</f>
        <v>4716</v>
      </c>
    </row>
    <row r="75" customFormat="false" ht="12.75" hidden="true" customHeight="false" outlineLevel="1" collapsed="false">
      <c r="A75" s="1" t="n">
        <v>2225</v>
      </c>
      <c r="B75" s="0" t="s">
        <v>83</v>
      </c>
      <c r="C75" s="7" t="n">
        <v>2092</v>
      </c>
      <c r="D75" s="7" t="n">
        <v>0</v>
      </c>
      <c r="E75" s="8" t="n">
        <f aca="false">C75-D75</f>
        <v>2092</v>
      </c>
    </row>
    <row r="76" customFormat="false" ht="12.75" hidden="true" customHeight="false" outlineLevel="1" collapsed="false">
      <c r="A76" s="1" t="n">
        <v>2231</v>
      </c>
      <c r="B76" s="0" t="s">
        <v>84</v>
      </c>
      <c r="C76" s="7" t="n">
        <v>3898402</v>
      </c>
      <c r="D76" s="7" t="n">
        <v>449503</v>
      </c>
      <c r="E76" s="8" t="n">
        <f aca="false">C76-D76</f>
        <v>3448899</v>
      </c>
    </row>
    <row r="77" customFormat="false" ht="12.75" hidden="true" customHeight="false" outlineLevel="1" collapsed="false">
      <c r="A77" s="1" t="n">
        <v>2232</v>
      </c>
      <c r="B77" s="0" t="s">
        <v>85</v>
      </c>
      <c r="C77" s="7" t="n">
        <v>108313</v>
      </c>
      <c r="D77" s="7" t="n">
        <v>0</v>
      </c>
      <c r="E77" s="8" t="n">
        <f aca="false">C77-D77</f>
        <v>108313</v>
      </c>
    </row>
    <row r="78" customFormat="false" ht="12.75" hidden="true" customHeight="false" outlineLevel="1" collapsed="false">
      <c r="A78" s="1" t="n">
        <v>2251</v>
      </c>
      <c r="B78" s="0" t="s">
        <v>86</v>
      </c>
      <c r="C78" s="7" t="n">
        <v>216183</v>
      </c>
      <c r="D78" s="7" t="n">
        <v>33450</v>
      </c>
      <c r="E78" s="8" t="n">
        <f aca="false">C78-D78</f>
        <v>182733</v>
      </c>
    </row>
    <row r="79" customFormat="false" ht="12.75" hidden="true" customHeight="false" outlineLevel="1" collapsed="false">
      <c r="A79" s="1" t="n">
        <v>2253</v>
      </c>
      <c r="B79" s="0" t="s">
        <v>87</v>
      </c>
      <c r="C79" s="7" t="n">
        <v>78632</v>
      </c>
      <c r="D79" s="7" t="n">
        <v>0</v>
      </c>
      <c r="E79" s="8" t="n">
        <f aca="false">C79-D79</f>
        <v>78632</v>
      </c>
    </row>
    <row r="80" customFormat="false" ht="12.75" hidden="true" customHeight="false" outlineLevel="1" collapsed="false">
      <c r="A80" s="1" t="n">
        <v>2611</v>
      </c>
      <c r="B80" s="0" t="s">
        <v>88</v>
      </c>
      <c r="C80" s="7" t="n">
        <v>232659</v>
      </c>
      <c r="D80" s="7" t="n">
        <v>9848</v>
      </c>
      <c r="E80" s="8" t="n">
        <f aca="false">C80-D80</f>
        <v>222811</v>
      </c>
    </row>
    <row r="81" customFormat="false" ht="12.75" hidden="true" customHeight="false" outlineLevel="1" collapsed="false">
      <c r="A81" s="1" t="n">
        <v>2612</v>
      </c>
      <c r="B81" s="0" t="s">
        <v>89</v>
      </c>
      <c r="C81" s="7" t="n">
        <v>16926</v>
      </c>
      <c r="D81" s="7" t="n">
        <v>1366</v>
      </c>
      <c r="E81" s="8" t="n">
        <f aca="false">C81-D81</f>
        <v>15560</v>
      </c>
    </row>
    <row r="82" customFormat="false" ht="12.75" hidden="true" customHeight="false" outlineLevel="1" collapsed="false">
      <c r="A82" s="1" t="n">
        <v>2613</v>
      </c>
      <c r="B82" s="0" t="s">
        <v>90</v>
      </c>
      <c r="C82" s="7" t="n">
        <v>24700</v>
      </c>
      <c r="D82" s="7" t="n">
        <v>0</v>
      </c>
      <c r="E82" s="8" t="n">
        <f aca="false">C82-D82</f>
        <v>24700</v>
      </c>
    </row>
    <row r="83" customFormat="false" ht="12.75" hidden="true" customHeight="false" outlineLevel="1" collapsed="false">
      <c r="A83" s="1" t="n">
        <v>2811</v>
      </c>
      <c r="B83" s="0" t="s">
        <v>91</v>
      </c>
      <c r="C83" s="7" t="n">
        <v>16867649</v>
      </c>
      <c r="D83" s="7" t="n">
        <v>16867649</v>
      </c>
      <c r="E83" s="8" t="n">
        <f aca="false">C83-D83</f>
        <v>0</v>
      </c>
    </row>
    <row r="84" customFormat="false" ht="12.75" hidden="true" customHeight="false" outlineLevel="1" collapsed="false">
      <c r="A84" s="1" t="n">
        <v>2812</v>
      </c>
      <c r="B84" s="0" t="s">
        <v>92</v>
      </c>
      <c r="C84" s="7" t="n">
        <v>10016947</v>
      </c>
      <c r="D84" s="7" t="n">
        <v>10016947</v>
      </c>
      <c r="E84" s="8" t="n">
        <f aca="false">C84-D84</f>
        <v>0</v>
      </c>
    </row>
    <row r="85" customFormat="false" ht="12.75" hidden="true" customHeight="false" outlineLevel="1" collapsed="false">
      <c r="A85" s="1" t="n">
        <v>2813</v>
      </c>
      <c r="B85" s="0" t="s">
        <v>93</v>
      </c>
      <c r="C85" s="7" t="n">
        <v>694630</v>
      </c>
      <c r="D85" s="7" t="n">
        <v>694630</v>
      </c>
      <c r="E85" s="8" t="n">
        <f aca="false">C85-D85</f>
        <v>0</v>
      </c>
    </row>
    <row r="86" customFormat="false" ht="12.75" hidden="true" customHeight="false" outlineLevel="1" collapsed="false">
      <c r="A86" s="1" t="n">
        <v>2816</v>
      </c>
      <c r="B86" s="0" t="s">
        <v>94</v>
      </c>
      <c r="C86" s="7" t="n">
        <v>158004</v>
      </c>
      <c r="D86" s="7" t="n">
        <v>158004</v>
      </c>
      <c r="E86" s="8" t="n">
        <f aca="false">C86-D86</f>
        <v>0</v>
      </c>
    </row>
    <row r="87" customFormat="false" ht="12.75" hidden="true" customHeight="false" outlineLevel="1" collapsed="false">
      <c r="A87" s="1" t="n">
        <v>2817</v>
      </c>
      <c r="B87" s="0" t="s">
        <v>95</v>
      </c>
      <c r="C87" s="7" t="n">
        <v>2849616</v>
      </c>
      <c r="D87" s="7" t="n">
        <v>2849616</v>
      </c>
      <c r="E87" s="8" t="n">
        <f aca="false">C87-D87</f>
        <v>0</v>
      </c>
    </row>
    <row r="88" customFormat="false" ht="12.75" hidden="true" customHeight="false" outlineLevel="1" collapsed="false">
      <c r="A88" s="1" t="n">
        <v>2819</v>
      </c>
      <c r="B88" s="0" t="s">
        <v>96</v>
      </c>
      <c r="C88" s="7" t="n">
        <v>17453595</v>
      </c>
      <c r="D88" s="7" t="n">
        <v>17040595</v>
      </c>
      <c r="E88" s="8" t="n">
        <f aca="false">C88-D88</f>
        <v>413000</v>
      </c>
    </row>
    <row r="89" customFormat="false" ht="12.75" hidden="true" customHeight="false" outlineLevel="1" collapsed="false">
      <c r="A89" s="1" t="n">
        <v>28191</v>
      </c>
      <c r="B89" s="0" t="s">
        <v>97</v>
      </c>
      <c r="C89" s="7" t="n">
        <v>514486</v>
      </c>
      <c r="D89" s="7" t="n">
        <v>514486</v>
      </c>
      <c r="E89" s="8" t="n">
        <f aca="false">C89-D89</f>
        <v>0</v>
      </c>
    </row>
    <row r="90" customFormat="false" ht="12.75" hidden="true" customHeight="false" outlineLevel="1" collapsed="false">
      <c r="A90" s="1" t="n">
        <v>28192</v>
      </c>
      <c r="B90" s="0" t="s">
        <v>98</v>
      </c>
      <c r="C90" s="7" t="n">
        <v>54438886</v>
      </c>
      <c r="D90" s="7" t="n">
        <v>54438886</v>
      </c>
      <c r="E90" s="8" t="n">
        <f aca="false">C90-D90</f>
        <v>0</v>
      </c>
    </row>
    <row r="91" customFormat="false" ht="12.75" hidden="true" customHeight="false" outlineLevel="1" collapsed="false">
      <c r="A91" s="1" t="n">
        <v>28193</v>
      </c>
      <c r="B91" s="0" t="s">
        <v>99</v>
      </c>
      <c r="C91" s="7" t="n">
        <v>1810276</v>
      </c>
      <c r="D91" s="7" t="n">
        <v>1810276</v>
      </c>
      <c r="E91" s="8" t="n">
        <f aca="false">C91-D91</f>
        <v>0</v>
      </c>
    </row>
    <row r="92" customFormat="false" ht="12.75" hidden="false" customHeight="false" outlineLevel="0" collapsed="false">
      <c r="A92" s="5" t="s">
        <v>100</v>
      </c>
      <c r="B92" s="6"/>
      <c r="C92" s="9" t="n">
        <f aca="false">SUM(C61:C91)</f>
        <v>116631605</v>
      </c>
      <c r="D92" s="9" t="n">
        <f aca="false">SUM(D61:D91)</f>
        <v>104902757</v>
      </c>
      <c r="E92" s="9" t="n">
        <f aca="false">SUM(E61:E91)</f>
        <v>11728848</v>
      </c>
    </row>
    <row r="93" customFormat="false" ht="12.75" hidden="true" customHeight="false" outlineLevel="1" collapsed="false">
      <c r="A93" s="1" t="n">
        <v>3111</v>
      </c>
      <c r="B93" s="0" t="s">
        <v>101</v>
      </c>
      <c r="C93" s="7" t="n">
        <v>206069070</v>
      </c>
      <c r="D93" s="7" t="n">
        <v>184961564</v>
      </c>
      <c r="E93" s="8" t="n">
        <f aca="false">C93-D93</f>
        <v>21107506</v>
      </c>
    </row>
    <row r="94" customFormat="false" ht="12.75" hidden="true" customHeight="false" outlineLevel="1" collapsed="false">
      <c r="A94" s="1" t="n">
        <v>3112</v>
      </c>
      <c r="B94" s="0" t="s">
        <v>102</v>
      </c>
      <c r="C94" s="7" t="n">
        <v>87066127</v>
      </c>
      <c r="D94" s="7" t="n">
        <v>79109981</v>
      </c>
      <c r="E94" s="8" t="n">
        <f aca="false">C94-D94</f>
        <v>7956146</v>
      </c>
    </row>
    <row r="95" customFormat="false" ht="12.75" hidden="true" customHeight="false" outlineLevel="1" collapsed="false">
      <c r="A95" s="1" t="n">
        <v>31121</v>
      </c>
      <c r="B95" s="0" t="s">
        <v>103</v>
      </c>
      <c r="C95" s="7" t="n">
        <v>62286245</v>
      </c>
      <c r="D95" s="7" t="n">
        <v>62746355</v>
      </c>
      <c r="E95" s="8" t="n">
        <f aca="false">C95-D95</f>
        <v>-460110</v>
      </c>
    </row>
    <row r="96" customFormat="false" ht="12.75" hidden="true" customHeight="false" outlineLevel="1" collapsed="false">
      <c r="A96" s="1" t="n">
        <v>31138</v>
      </c>
      <c r="B96" s="0" t="s">
        <v>104</v>
      </c>
      <c r="C96" s="7" t="n">
        <v>70394547</v>
      </c>
      <c r="D96" s="7" t="n">
        <v>69914834</v>
      </c>
      <c r="E96" s="8" t="n">
        <f aca="false">C96-D96</f>
        <v>479713</v>
      </c>
    </row>
    <row r="97" customFormat="false" ht="12.75" hidden="true" customHeight="false" outlineLevel="1" collapsed="false">
      <c r="A97" s="1" t="n">
        <v>31139</v>
      </c>
      <c r="B97" s="0" t="s">
        <v>105</v>
      </c>
      <c r="C97" s="7" t="n">
        <v>8223550</v>
      </c>
      <c r="D97" s="7" t="n">
        <v>0</v>
      </c>
      <c r="E97" s="8" t="n">
        <f aca="false">C97-D97</f>
        <v>8223550</v>
      </c>
    </row>
    <row r="98" customFormat="false" ht="12.75" hidden="true" customHeight="false" outlineLevel="1" collapsed="false">
      <c r="A98" s="1" t="n">
        <v>31140</v>
      </c>
      <c r="B98" s="0" t="s">
        <v>106</v>
      </c>
      <c r="C98" s="7" t="n">
        <v>79206946</v>
      </c>
      <c r="D98" s="7" t="n">
        <v>61605571</v>
      </c>
      <c r="E98" s="8" t="n">
        <f aca="false">C98-D98</f>
        <v>17601375</v>
      </c>
    </row>
    <row r="99" customFormat="false" ht="12.75" hidden="true" customHeight="false" outlineLevel="1" collapsed="false">
      <c r="A99" s="1" t="n">
        <v>315</v>
      </c>
      <c r="B99" s="0" t="s">
        <v>107</v>
      </c>
      <c r="C99" s="7" t="n">
        <v>0</v>
      </c>
      <c r="D99" s="7" t="n">
        <v>15191864</v>
      </c>
      <c r="E99" s="8" t="n">
        <f aca="false">C99-D99</f>
        <v>-15191864</v>
      </c>
    </row>
    <row r="100" customFormat="false" ht="12.75" hidden="true" customHeight="false" outlineLevel="1" collapsed="false">
      <c r="A100" s="1" t="n">
        <v>3611</v>
      </c>
      <c r="B100" s="0" t="s">
        <v>108</v>
      </c>
      <c r="C100" s="7" t="n">
        <v>1249463</v>
      </c>
      <c r="D100" s="7" t="n">
        <v>1182665</v>
      </c>
      <c r="E100" s="8" t="n">
        <f aca="false">C100-D100</f>
        <v>66798</v>
      </c>
    </row>
    <row r="101" customFormat="false" ht="12.75" hidden="true" customHeight="false" outlineLevel="1" collapsed="false">
      <c r="A101" s="1" t="n">
        <v>3612</v>
      </c>
      <c r="B101" s="0" t="s">
        <v>109</v>
      </c>
      <c r="C101" s="7" t="n">
        <v>1473100</v>
      </c>
      <c r="D101" s="7" t="n">
        <v>1473100</v>
      </c>
      <c r="E101" s="8" t="n">
        <f aca="false">C101-D101</f>
        <v>0</v>
      </c>
    </row>
    <row r="102" customFormat="false" ht="12.75" hidden="true" customHeight="false" outlineLevel="1" collapsed="false">
      <c r="A102" s="1" t="n">
        <v>36141</v>
      </c>
      <c r="B102" s="0" t="s">
        <v>110</v>
      </c>
      <c r="C102" s="7" t="n">
        <v>1245549</v>
      </c>
      <c r="D102" s="7" t="n">
        <v>916663</v>
      </c>
      <c r="E102" s="8" t="n">
        <f aca="false">C102-D102</f>
        <v>328886</v>
      </c>
    </row>
    <row r="103" customFormat="false" ht="12.75" hidden="true" customHeight="false" outlineLevel="1" collapsed="false">
      <c r="A103" s="1" t="n">
        <v>364</v>
      </c>
      <c r="B103" s="0" t="s">
        <v>111</v>
      </c>
      <c r="C103" s="7" t="n">
        <v>48000000</v>
      </c>
      <c r="D103" s="7" t="n">
        <v>48000000</v>
      </c>
      <c r="E103" s="8" t="n">
        <f aca="false">C103-D103</f>
        <v>0</v>
      </c>
    </row>
    <row r="104" customFormat="false" ht="12.75" hidden="true" customHeight="false" outlineLevel="1" collapsed="false">
      <c r="A104" s="1" t="n">
        <v>368</v>
      </c>
      <c r="B104" s="0" t="s">
        <v>112</v>
      </c>
      <c r="C104" s="7" t="n">
        <v>7064680</v>
      </c>
      <c r="D104" s="7" t="n">
        <v>5874231</v>
      </c>
      <c r="E104" s="8" t="n">
        <f aca="false">C104-D104</f>
        <v>1190449</v>
      </c>
    </row>
    <row r="105" customFormat="false" ht="12.75" hidden="true" customHeight="false" outlineLevel="1" collapsed="false">
      <c r="A105" s="1" t="n">
        <v>37421</v>
      </c>
      <c r="B105" s="0" t="s">
        <v>113</v>
      </c>
      <c r="C105" s="7" t="n">
        <v>60000000</v>
      </c>
      <c r="D105" s="7" t="n">
        <v>0</v>
      </c>
      <c r="E105" s="8" t="n">
        <f aca="false">C105-D105</f>
        <v>60000000</v>
      </c>
    </row>
    <row r="106" customFormat="false" ht="12.75" hidden="true" customHeight="false" outlineLevel="1" collapsed="false">
      <c r="A106" s="1" t="n">
        <v>3811</v>
      </c>
      <c r="B106" s="0" t="s">
        <v>114</v>
      </c>
      <c r="C106" s="7" t="n">
        <v>12341795</v>
      </c>
      <c r="D106" s="7" t="n">
        <v>12063395</v>
      </c>
      <c r="E106" s="8" t="n">
        <f aca="false">C106-D106</f>
        <v>278400</v>
      </c>
    </row>
    <row r="107" customFormat="false" ht="12.75" hidden="true" customHeight="false" outlineLevel="1" collapsed="false">
      <c r="A107" s="1" t="n">
        <v>3812</v>
      </c>
      <c r="B107" s="0" t="s">
        <v>115</v>
      </c>
      <c r="C107" s="7" t="n">
        <v>16873505</v>
      </c>
      <c r="D107" s="7" t="n">
        <v>16671390</v>
      </c>
      <c r="E107" s="8" t="n">
        <f aca="false">C107-D107</f>
        <v>202115</v>
      </c>
    </row>
    <row r="108" customFormat="false" ht="12.75" hidden="true" customHeight="false" outlineLevel="1" collapsed="false">
      <c r="A108" s="1" t="n">
        <v>384</v>
      </c>
      <c r="B108" s="0" t="s">
        <v>116</v>
      </c>
      <c r="C108" s="7" t="n">
        <v>574592305</v>
      </c>
      <c r="D108" s="7" t="n">
        <v>541975512</v>
      </c>
      <c r="E108" s="8" t="n">
        <f aca="false">C108-D108</f>
        <v>32616793</v>
      </c>
    </row>
    <row r="109" customFormat="false" ht="12.75" hidden="true" customHeight="false" outlineLevel="1" collapsed="false">
      <c r="A109" s="1" t="n">
        <v>3841</v>
      </c>
      <c r="B109" s="0" t="s">
        <v>117</v>
      </c>
      <c r="C109" s="7" t="n">
        <v>43102597</v>
      </c>
      <c r="D109" s="7" t="n">
        <v>40032000</v>
      </c>
      <c r="E109" s="8" t="n">
        <f aca="false">C109-D109</f>
        <v>3070597</v>
      </c>
    </row>
    <row r="110" customFormat="false" ht="12.75" hidden="true" customHeight="false" outlineLevel="1" collapsed="false">
      <c r="A110" s="1" t="n">
        <v>389</v>
      </c>
      <c r="B110" s="0" t="s">
        <v>118</v>
      </c>
      <c r="C110" s="7" t="n">
        <v>53592301</v>
      </c>
      <c r="D110" s="7" t="n">
        <v>53592301</v>
      </c>
      <c r="E110" s="8" t="n">
        <f aca="false">C110-D110</f>
        <v>0</v>
      </c>
    </row>
    <row r="111" customFormat="false" ht="12.75" hidden="true" customHeight="false" outlineLevel="1" collapsed="false">
      <c r="A111" s="1" t="n">
        <v>3891</v>
      </c>
      <c r="B111" s="0" t="s">
        <v>119</v>
      </c>
      <c r="C111" s="7" t="n">
        <v>3144</v>
      </c>
      <c r="D111" s="7" t="n">
        <v>3144</v>
      </c>
      <c r="E111" s="8" t="n">
        <f aca="false">C111-D111</f>
        <v>0</v>
      </c>
    </row>
    <row r="112" customFormat="false" ht="12.75" hidden="true" customHeight="false" outlineLevel="1" collapsed="false">
      <c r="A112" s="1" t="n">
        <v>391</v>
      </c>
      <c r="B112" s="0" t="s">
        <v>120</v>
      </c>
      <c r="C112" s="7" t="n">
        <v>78278621</v>
      </c>
      <c r="D112" s="7" t="n">
        <v>39755754</v>
      </c>
      <c r="E112" s="8" t="n">
        <f aca="false">C112-D112</f>
        <v>38522867</v>
      </c>
    </row>
    <row r="113" customFormat="false" ht="12.75" hidden="true" customHeight="false" outlineLevel="1" collapsed="false">
      <c r="A113" s="1" t="n">
        <v>392</v>
      </c>
      <c r="B113" s="0" t="s">
        <v>121</v>
      </c>
      <c r="C113" s="7" t="n">
        <v>387386</v>
      </c>
      <c r="D113" s="7" t="n">
        <v>206308</v>
      </c>
      <c r="E113" s="8" t="n">
        <f aca="false">C113-D113</f>
        <v>181078</v>
      </c>
    </row>
    <row r="114" customFormat="false" ht="12.75" hidden="false" customHeight="false" outlineLevel="0" collapsed="false">
      <c r="A114" s="5" t="s">
        <v>122</v>
      </c>
      <c r="B114" s="6"/>
      <c r="C114" s="9" t="n">
        <f aca="false">SUM(C93:C113)</f>
        <v>1411450931</v>
      </c>
      <c r="D114" s="9" t="n">
        <f aca="false">SUM(D93:D113)</f>
        <v>1235276632</v>
      </c>
      <c r="E114" s="9" t="n">
        <f aca="false">SUM(E93:E113)</f>
        <v>176174299</v>
      </c>
    </row>
    <row r="115" customFormat="false" ht="12.75" hidden="true" customHeight="false" outlineLevel="1" collapsed="false">
      <c r="A115" s="1" t="n">
        <v>411</v>
      </c>
      <c r="B115" s="0" t="s">
        <v>123</v>
      </c>
      <c r="C115" s="7" t="n">
        <v>0</v>
      </c>
      <c r="D115" s="7" t="n">
        <v>29500000</v>
      </c>
      <c r="E115" s="8" t="n">
        <f aca="false">C115-D115</f>
        <v>-29500000</v>
      </c>
    </row>
    <row r="116" customFormat="false" ht="12.75" hidden="true" customHeight="false" outlineLevel="1" collapsed="false">
      <c r="A116" s="1" t="n">
        <v>412</v>
      </c>
      <c r="B116" s="0" t="s">
        <v>124</v>
      </c>
      <c r="C116" s="7" t="n">
        <v>0</v>
      </c>
      <c r="D116" s="7" t="n">
        <v>4202297</v>
      </c>
      <c r="E116" s="8" t="n">
        <f aca="false">C116-D116</f>
        <v>-4202297</v>
      </c>
    </row>
    <row r="117" customFormat="false" ht="12.75" hidden="true" customHeight="false" outlineLevel="1" collapsed="false">
      <c r="A117" s="1" t="n">
        <v>413</v>
      </c>
      <c r="B117" s="0" t="s">
        <v>125</v>
      </c>
      <c r="C117" s="7" t="n">
        <v>0</v>
      </c>
      <c r="D117" s="7" t="n">
        <v>117289979</v>
      </c>
      <c r="E117" s="8" t="n">
        <f aca="false">C117-D117</f>
        <v>-117289979</v>
      </c>
    </row>
    <row r="118" customFormat="false" ht="12.75" hidden="true" customHeight="false" outlineLevel="1" collapsed="false">
      <c r="A118" s="1" t="n">
        <v>419</v>
      </c>
      <c r="B118" s="0" t="s">
        <v>126</v>
      </c>
      <c r="C118" s="7" t="n">
        <v>30598537</v>
      </c>
      <c r="D118" s="7" t="n">
        <v>30598537</v>
      </c>
      <c r="E118" s="8" t="n">
        <f aca="false">C118-D118</f>
        <v>0</v>
      </c>
    </row>
    <row r="119" customFormat="false" ht="12.75" hidden="true" customHeight="false" outlineLevel="1" collapsed="false">
      <c r="A119" s="1" t="n">
        <v>4541</v>
      </c>
      <c r="B119" s="0" t="s">
        <v>127</v>
      </c>
      <c r="C119" s="7" t="n">
        <v>223381633</v>
      </c>
      <c r="D119" s="7" t="n">
        <v>224987254</v>
      </c>
      <c r="E119" s="8" t="n">
        <f aca="false">C119-D119</f>
        <v>-1605621</v>
      </c>
    </row>
    <row r="120" customFormat="false" ht="12.75" hidden="true" customHeight="false" outlineLevel="1" collapsed="false">
      <c r="A120" s="1" t="n">
        <v>4543</v>
      </c>
      <c r="B120" s="0" t="s">
        <v>128</v>
      </c>
      <c r="C120" s="7" t="n">
        <v>99000</v>
      </c>
      <c r="D120" s="7" t="n">
        <v>99000</v>
      </c>
      <c r="E120" s="8" t="n">
        <f aca="false">C120-D120</f>
        <v>0</v>
      </c>
    </row>
    <row r="121" customFormat="false" ht="12.75" hidden="true" customHeight="false" outlineLevel="1" collapsed="false">
      <c r="A121" s="1" t="n">
        <v>461</v>
      </c>
      <c r="B121" s="0" t="s">
        <v>129</v>
      </c>
      <c r="C121" s="7" t="n">
        <v>2378000</v>
      </c>
      <c r="D121" s="7" t="n">
        <v>980000</v>
      </c>
      <c r="E121" s="8" t="n">
        <f aca="false">C121-D121</f>
        <v>1398000</v>
      </c>
    </row>
    <row r="122" customFormat="false" ht="12.75" hidden="true" customHeight="false" outlineLevel="1" collapsed="false">
      <c r="A122" s="1" t="n">
        <v>4611</v>
      </c>
      <c r="B122" s="0" t="s">
        <v>130</v>
      </c>
      <c r="C122" s="7" t="n">
        <v>1283000</v>
      </c>
      <c r="D122" s="7" t="n">
        <v>1283000</v>
      </c>
      <c r="E122" s="8" t="n">
        <f aca="false">C122-D122</f>
        <v>0</v>
      </c>
    </row>
    <row r="123" customFormat="false" ht="12.75" hidden="true" customHeight="false" outlineLevel="1" collapsed="false">
      <c r="A123" s="1" t="n">
        <v>4621</v>
      </c>
      <c r="B123" s="0" t="s">
        <v>131</v>
      </c>
      <c r="C123" s="7" t="n">
        <v>19130000</v>
      </c>
      <c r="D123" s="7" t="n">
        <v>41275068</v>
      </c>
      <c r="E123" s="8" t="n">
        <f aca="false">C123-D123</f>
        <v>-22145068</v>
      </c>
    </row>
    <row r="124" customFormat="false" ht="12.75" hidden="true" customHeight="false" outlineLevel="1" collapsed="false">
      <c r="A124" s="1" t="n">
        <v>4622</v>
      </c>
      <c r="B124" s="0" t="s">
        <v>132</v>
      </c>
      <c r="C124" s="7" t="n">
        <v>1276000</v>
      </c>
      <c r="D124" s="7" t="n">
        <v>2694129</v>
      </c>
      <c r="E124" s="8" t="n">
        <f aca="false">C124-D124</f>
        <v>-1418129</v>
      </c>
    </row>
    <row r="125" customFormat="false" ht="12.75" hidden="true" customHeight="false" outlineLevel="1" collapsed="false">
      <c r="A125" s="1" t="n">
        <v>4623</v>
      </c>
      <c r="B125" s="0" t="s">
        <v>133</v>
      </c>
      <c r="C125" s="7" t="n">
        <v>104911</v>
      </c>
      <c r="D125" s="7" t="n">
        <v>2046905</v>
      </c>
      <c r="E125" s="8" t="n">
        <f aca="false">C125-D125</f>
        <v>-1941994</v>
      </c>
    </row>
    <row r="126" customFormat="false" ht="12.75" hidden="true" customHeight="false" outlineLevel="1" collapsed="false">
      <c r="A126" s="1" t="n">
        <v>4624</v>
      </c>
      <c r="B126" s="0" t="s">
        <v>134</v>
      </c>
      <c r="C126" s="7" t="n">
        <v>230000</v>
      </c>
      <c r="D126" s="7" t="n">
        <v>778212</v>
      </c>
      <c r="E126" s="8" t="n">
        <f aca="false">C126-D126</f>
        <v>-548212</v>
      </c>
    </row>
    <row r="127" customFormat="false" ht="12.75" hidden="true" customHeight="false" outlineLevel="1" collapsed="false">
      <c r="A127" s="1" t="n">
        <v>4625</v>
      </c>
      <c r="B127" s="0" t="s">
        <v>135</v>
      </c>
      <c r="C127" s="7" t="n">
        <v>126000</v>
      </c>
      <c r="D127" s="7" t="n">
        <v>126000</v>
      </c>
      <c r="E127" s="8" t="n">
        <f aca="false">C127-D127</f>
        <v>0</v>
      </c>
    </row>
    <row r="128" customFormat="false" ht="12.75" hidden="true" customHeight="false" outlineLevel="1" collapsed="false">
      <c r="A128" s="1" t="n">
        <v>4629</v>
      </c>
      <c r="B128" s="0" t="s">
        <v>136</v>
      </c>
      <c r="C128" s="7" t="n">
        <v>43371000</v>
      </c>
      <c r="D128" s="7" t="n">
        <v>20731000</v>
      </c>
      <c r="E128" s="8" t="n">
        <f aca="false">C128-D128</f>
        <v>22640000</v>
      </c>
    </row>
    <row r="129" customFormat="false" ht="12.75" hidden="true" customHeight="false" outlineLevel="1" collapsed="false">
      <c r="A129" s="1" t="n">
        <v>4631</v>
      </c>
      <c r="B129" s="0" t="s">
        <v>137</v>
      </c>
      <c r="C129" s="7" t="n">
        <v>355000</v>
      </c>
      <c r="D129" s="7" t="n">
        <v>1319000</v>
      </c>
      <c r="E129" s="8" t="n">
        <f aca="false">C129-D129</f>
        <v>-964000</v>
      </c>
    </row>
    <row r="130" customFormat="false" ht="12.75" hidden="true" customHeight="false" outlineLevel="1" collapsed="false">
      <c r="A130" s="1" t="n">
        <v>4632</v>
      </c>
      <c r="B130" s="0" t="s">
        <v>138</v>
      </c>
      <c r="C130" s="7" t="n">
        <v>1972446</v>
      </c>
      <c r="D130" s="7" t="n">
        <v>1972446</v>
      </c>
      <c r="E130" s="8" t="n">
        <f aca="false">C130-D130</f>
        <v>0</v>
      </c>
    </row>
    <row r="131" customFormat="false" ht="12.75" hidden="true" customHeight="false" outlineLevel="1" collapsed="false">
      <c r="A131" s="1" t="n">
        <v>4633</v>
      </c>
      <c r="B131" s="0" t="s">
        <v>139</v>
      </c>
      <c r="C131" s="7" t="n">
        <v>979000</v>
      </c>
      <c r="D131" s="7" t="n">
        <v>979000</v>
      </c>
      <c r="E131" s="8" t="n">
        <f aca="false">C131-D131</f>
        <v>0</v>
      </c>
    </row>
    <row r="132" customFormat="false" ht="12.75" hidden="true" customHeight="false" outlineLevel="1" collapsed="false">
      <c r="A132" s="1" t="n">
        <v>4634</v>
      </c>
      <c r="B132" s="0" t="s">
        <v>140</v>
      </c>
      <c r="C132" s="7" t="n">
        <v>866000</v>
      </c>
      <c r="D132" s="7" t="n">
        <v>866000</v>
      </c>
      <c r="E132" s="8" t="n">
        <f aca="false">C132-D132</f>
        <v>0</v>
      </c>
    </row>
    <row r="133" customFormat="false" ht="12.75" hidden="true" customHeight="false" outlineLevel="1" collapsed="false">
      <c r="A133" s="1" t="n">
        <v>4637</v>
      </c>
      <c r="B133" s="0" t="s">
        <v>141</v>
      </c>
      <c r="C133" s="7" t="n">
        <v>0</v>
      </c>
      <c r="D133" s="7" t="n">
        <v>17000</v>
      </c>
      <c r="E133" s="8" t="n">
        <f aca="false">C133-D133</f>
        <v>-17000</v>
      </c>
    </row>
    <row r="134" customFormat="false" ht="12.75" hidden="true" customHeight="false" outlineLevel="1" collapsed="false">
      <c r="A134" s="1" t="n">
        <v>4638</v>
      </c>
      <c r="B134" s="0" t="s">
        <v>142</v>
      </c>
      <c r="C134" s="7" t="n">
        <v>0</v>
      </c>
      <c r="D134" s="7" t="n">
        <v>172000</v>
      </c>
      <c r="E134" s="8" t="n">
        <f aca="false">C134-D134</f>
        <v>-172000</v>
      </c>
    </row>
    <row r="135" customFormat="false" ht="12.75" hidden="true" customHeight="false" outlineLevel="1" collapsed="false">
      <c r="A135" s="1" t="n">
        <v>4641</v>
      </c>
      <c r="B135" s="0" t="s">
        <v>137</v>
      </c>
      <c r="C135" s="7" t="n">
        <v>1826000</v>
      </c>
      <c r="D135" s="7" t="n">
        <v>355000</v>
      </c>
      <c r="E135" s="8" t="n">
        <f aca="false">C135-D135</f>
        <v>1471000</v>
      </c>
    </row>
    <row r="136" customFormat="false" ht="12.75" hidden="true" customHeight="false" outlineLevel="1" collapsed="false">
      <c r="A136" s="1" t="n">
        <v>4642</v>
      </c>
      <c r="B136" s="0" t="s">
        <v>143</v>
      </c>
      <c r="C136" s="7" t="n">
        <v>1972446</v>
      </c>
      <c r="D136" s="7" t="n">
        <v>1972446</v>
      </c>
      <c r="E136" s="8" t="n">
        <f aca="false">C136-D136</f>
        <v>0</v>
      </c>
    </row>
    <row r="137" customFormat="false" ht="12.75" hidden="true" customHeight="false" outlineLevel="1" collapsed="false">
      <c r="A137" s="1" t="n">
        <v>4643</v>
      </c>
      <c r="B137" s="0" t="s">
        <v>144</v>
      </c>
      <c r="C137" s="7" t="n">
        <v>979000</v>
      </c>
      <c r="D137" s="7" t="n">
        <v>979000</v>
      </c>
      <c r="E137" s="8" t="n">
        <f aca="false">C137-D137</f>
        <v>0</v>
      </c>
    </row>
    <row r="138" customFormat="false" ht="12.75" hidden="true" customHeight="false" outlineLevel="1" collapsed="false">
      <c r="A138" s="1" t="n">
        <v>4644</v>
      </c>
      <c r="B138" s="0" t="s">
        <v>145</v>
      </c>
      <c r="C138" s="7" t="n">
        <v>866000</v>
      </c>
      <c r="D138" s="7" t="n">
        <v>866000</v>
      </c>
      <c r="E138" s="8" t="n">
        <f aca="false">C138-D138</f>
        <v>0</v>
      </c>
    </row>
    <row r="139" customFormat="false" ht="12.75" hidden="true" customHeight="false" outlineLevel="1" collapsed="false">
      <c r="A139" s="1" t="n">
        <v>4647</v>
      </c>
      <c r="B139" s="0" t="s">
        <v>146</v>
      </c>
      <c r="C139" s="7" t="n">
        <v>16262</v>
      </c>
      <c r="D139" s="7" t="n">
        <v>0</v>
      </c>
      <c r="E139" s="8" t="n">
        <f aca="false">C139-D139</f>
        <v>16262</v>
      </c>
    </row>
    <row r="140" customFormat="false" ht="12.75" hidden="true" customHeight="false" outlineLevel="1" collapsed="false">
      <c r="A140" s="1" t="n">
        <v>4648</v>
      </c>
      <c r="B140" s="0" t="s">
        <v>147</v>
      </c>
      <c r="C140" s="7" t="n">
        <v>172000</v>
      </c>
      <c r="D140" s="7" t="n">
        <v>0</v>
      </c>
      <c r="E140" s="8" t="n">
        <f aca="false">C140-D140</f>
        <v>172000</v>
      </c>
    </row>
    <row r="141" customFormat="false" ht="12.75" hidden="true" customHeight="false" outlineLevel="1" collapsed="false">
      <c r="A141" s="1" t="n">
        <v>4649</v>
      </c>
      <c r="B141" s="0" t="s">
        <v>148</v>
      </c>
      <c r="C141" s="7" t="n">
        <v>26000</v>
      </c>
      <c r="D141" s="7" t="n">
        <v>0</v>
      </c>
      <c r="E141" s="8" t="n">
        <f aca="false">C141-D141</f>
        <v>26000</v>
      </c>
    </row>
    <row r="142" customFormat="false" ht="12.75" hidden="true" customHeight="false" outlineLevel="1" collapsed="false">
      <c r="A142" s="1" t="n">
        <v>466</v>
      </c>
      <c r="B142" s="0" t="s">
        <v>149</v>
      </c>
      <c r="C142" s="7" t="n">
        <v>76614939</v>
      </c>
      <c r="D142" s="7" t="n">
        <v>33277000</v>
      </c>
      <c r="E142" s="8" t="n">
        <f aca="false">C142-D142</f>
        <v>43337939</v>
      </c>
    </row>
    <row r="143" customFormat="false" ht="12.75" hidden="true" customHeight="false" outlineLevel="1" collapsed="false">
      <c r="A143" s="1" t="n">
        <v>467</v>
      </c>
      <c r="B143" s="0" t="s">
        <v>150</v>
      </c>
      <c r="C143" s="7" t="n">
        <v>72947000</v>
      </c>
      <c r="D143" s="7" t="n">
        <v>168290476</v>
      </c>
      <c r="E143" s="8" t="n">
        <f aca="false">C143-D143</f>
        <v>-95343476</v>
      </c>
    </row>
    <row r="144" customFormat="false" ht="12.75" hidden="true" customHeight="false" outlineLevel="1" collapsed="false">
      <c r="A144" s="1" t="n">
        <v>468</v>
      </c>
      <c r="B144" s="0" t="s">
        <v>151</v>
      </c>
      <c r="C144" s="7" t="n">
        <v>114406000</v>
      </c>
      <c r="D144" s="7" t="n">
        <v>73147000</v>
      </c>
      <c r="E144" s="8" t="n">
        <f aca="false">C144-D144</f>
        <v>41259000</v>
      </c>
    </row>
    <row r="145" customFormat="false" ht="12.75" hidden="true" customHeight="false" outlineLevel="1" collapsed="false">
      <c r="A145" s="1" t="n">
        <v>4691</v>
      </c>
      <c r="B145" s="0" t="s">
        <v>152</v>
      </c>
      <c r="C145" s="7" t="n">
        <v>57600</v>
      </c>
      <c r="D145" s="7" t="n">
        <v>57600</v>
      </c>
      <c r="E145" s="8" t="n">
        <f aca="false">C145-D145</f>
        <v>0</v>
      </c>
    </row>
    <row r="146" customFormat="false" ht="12.75" hidden="true" customHeight="false" outlineLevel="1" collapsed="false">
      <c r="A146" s="1" t="n">
        <v>4695</v>
      </c>
      <c r="B146" s="0" t="s">
        <v>153</v>
      </c>
      <c r="C146" s="7" t="n">
        <v>5327389</v>
      </c>
      <c r="D146" s="7" t="n">
        <v>5327389</v>
      </c>
      <c r="E146" s="8" t="n">
        <f aca="false">C146-D146</f>
        <v>0</v>
      </c>
    </row>
    <row r="147" customFormat="false" ht="12.75" hidden="true" customHeight="false" outlineLevel="1" collapsed="false">
      <c r="A147" s="1" t="n">
        <v>4696</v>
      </c>
      <c r="B147" s="0" t="s">
        <v>154</v>
      </c>
      <c r="C147" s="7" t="n">
        <v>1686633</v>
      </c>
      <c r="D147" s="7" t="n">
        <v>1687356</v>
      </c>
      <c r="E147" s="8" t="n">
        <f aca="false">C147-D147</f>
        <v>-723</v>
      </c>
    </row>
    <row r="148" customFormat="false" ht="12.75" hidden="true" customHeight="false" outlineLevel="1" collapsed="false">
      <c r="A148" s="1" t="n">
        <v>471</v>
      </c>
      <c r="B148" s="0" t="s">
        <v>155</v>
      </c>
      <c r="C148" s="7" t="n">
        <v>120422378</v>
      </c>
      <c r="D148" s="7" t="n">
        <v>121883326</v>
      </c>
      <c r="E148" s="8" t="n">
        <f aca="false">C148-D148</f>
        <v>-1460948</v>
      </c>
    </row>
    <row r="149" customFormat="false" ht="12.75" hidden="true" customHeight="false" outlineLevel="1" collapsed="false">
      <c r="A149" s="1" t="n">
        <v>4731</v>
      </c>
      <c r="B149" s="0" t="s">
        <v>156</v>
      </c>
      <c r="C149" s="7" t="n">
        <v>35704461</v>
      </c>
      <c r="D149" s="7" t="n">
        <v>37845540</v>
      </c>
      <c r="E149" s="8" t="n">
        <f aca="false">C149-D149</f>
        <v>-2141079</v>
      </c>
    </row>
    <row r="150" customFormat="false" ht="12.75" hidden="true" customHeight="false" outlineLevel="1" collapsed="false">
      <c r="A150" s="1" t="n">
        <v>4732</v>
      </c>
      <c r="B150" s="0" t="s">
        <v>157</v>
      </c>
      <c r="C150" s="7" t="n">
        <v>10706000</v>
      </c>
      <c r="D150" s="7" t="n">
        <v>12097837</v>
      </c>
      <c r="E150" s="8" t="n">
        <f aca="false">C150-D150</f>
        <v>-1391837</v>
      </c>
    </row>
    <row r="151" customFormat="false" ht="12.75" hidden="true" customHeight="false" outlineLevel="1" collapsed="false">
      <c r="A151" s="1" t="n">
        <v>4733</v>
      </c>
      <c r="B151" s="0" t="s">
        <v>158</v>
      </c>
      <c r="C151" s="7" t="n">
        <v>883531</v>
      </c>
      <c r="D151" s="7" t="n">
        <v>883531</v>
      </c>
      <c r="E151" s="8" t="n">
        <f aca="false">C151-D151</f>
        <v>0</v>
      </c>
    </row>
    <row r="152" customFormat="false" ht="12.75" hidden="true" customHeight="false" outlineLevel="1" collapsed="false">
      <c r="A152" s="1" t="n">
        <v>47331</v>
      </c>
      <c r="B152" s="0" t="s">
        <v>159</v>
      </c>
      <c r="C152" s="7" t="n">
        <v>46554</v>
      </c>
      <c r="D152" s="7" t="n">
        <v>46554</v>
      </c>
      <c r="E152" s="8" t="n">
        <f aca="false">C152-D152</f>
        <v>0</v>
      </c>
    </row>
    <row r="153" customFormat="false" ht="12.75" hidden="true" customHeight="false" outlineLevel="1" collapsed="false">
      <c r="A153" s="1" t="n">
        <v>47332</v>
      </c>
      <c r="B153" s="0" t="s">
        <v>160</v>
      </c>
      <c r="C153" s="7" t="n">
        <v>84048</v>
      </c>
      <c r="D153" s="7" t="n">
        <v>62292</v>
      </c>
      <c r="E153" s="8" t="n">
        <f aca="false">C153-D153</f>
        <v>21756</v>
      </c>
    </row>
    <row r="154" customFormat="false" ht="12.75" hidden="true" customHeight="false" outlineLevel="1" collapsed="false">
      <c r="A154" s="1" t="n">
        <v>47334</v>
      </c>
      <c r="B154" s="0" t="s">
        <v>161</v>
      </c>
      <c r="C154" s="7" t="n">
        <v>46842</v>
      </c>
      <c r="D154" s="7" t="n">
        <v>46842</v>
      </c>
      <c r="E154" s="8" t="n">
        <f aca="false">C154-D154</f>
        <v>0</v>
      </c>
    </row>
    <row r="155" customFormat="false" ht="12.75" hidden="true" customHeight="false" outlineLevel="1" collapsed="false">
      <c r="A155" s="1" t="n">
        <v>47335</v>
      </c>
      <c r="B155" s="0" t="s">
        <v>162</v>
      </c>
      <c r="C155" s="7" t="n">
        <v>59077</v>
      </c>
      <c r="D155" s="7" t="n">
        <v>59077</v>
      </c>
      <c r="E155" s="8" t="n">
        <f aca="false">C155-D155</f>
        <v>0</v>
      </c>
    </row>
    <row r="156" customFormat="false" ht="12.75" hidden="true" customHeight="false" outlineLevel="1" collapsed="false">
      <c r="A156" s="1" t="n">
        <v>47336</v>
      </c>
      <c r="B156" s="0" t="s">
        <v>163</v>
      </c>
      <c r="C156" s="7" t="n">
        <v>21600</v>
      </c>
      <c r="D156" s="7" t="n">
        <v>21600</v>
      </c>
      <c r="E156" s="8" t="n">
        <f aca="false">C156-D156</f>
        <v>0</v>
      </c>
    </row>
    <row r="157" customFormat="false" ht="12.75" hidden="true" customHeight="false" outlineLevel="1" collapsed="false">
      <c r="A157" s="1" t="n">
        <v>4734</v>
      </c>
      <c r="B157" s="0" t="s">
        <v>164</v>
      </c>
      <c r="C157" s="7" t="n">
        <v>338098</v>
      </c>
      <c r="D157" s="7" t="n">
        <v>338098</v>
      </c>
      <c r="E157" s="8" t="n">
        <f aca="false">C157-D157</f>
        <v>0</v>
      </c>
    </row>
    <row r="158" customFormat="false" ht="12.75" hidden="true" customHeight="false" outlineLevel="1" collapsed="false">
      <c r="A158" s="1" t="n">
        <v>4737</v>
      </c>
      <c r="B158" s="0" t="s">
        <v>165</v>
      </c>
      <c r="C158" s="7" t="n">
        <v>355414</v>
      </c>
      <c r="D158" s="7" t="n">
        <v>381789</v>
      </c>
      <c r="E158" s="8" t="n">
        <f aca="false">C158-D158</f>
        <v>-26375</v>
      </c>
    </row>
    <row r="159" customFormat="false" ht="12.75" hidden="true" customHeight="false" outlineLevel="1" collapsed="false">
      <c r="A159" s="1" t="n">
        <v>4738</v>
      </c>
      <c r="B159" s="0" t="s">
        <v>166</v>
      </c>
      <c r="C159" s="7" t="n">
        <v>366741</v>
      </c>
      <c r="D159" s="7" t="n">
        <v>388497</v>
      </c>
      <c r="E159" s="8" t="n">
        <f aca="false">C159-D159</f>
        <v>-21756</v>
      </c>
    </row>
    <row r="160" customFormat="false" ht="12.75" hidden="true" customHeight="false" outlineLevel="1" collapsed="false">
      <c r="A160" s="1" t="n">
        <v>4742</v>
      </c>
      <c r="B160" s="0" t="s">
        <v>167</v>
      </c>
      <c r="C160" s="7" t="n">
        <v>1700000</v>
      </c>
      <c r="D160" s="7" t="n">
        <v>2149506</v>
      </c>
      <c r="E160" s="8" t="n">
        <f aca="false">C160-D160</f>
        <v>-449506</v>
      </c>
    </row>
    <row r="161" customFormat="false" ht="12.75" hidden="true" customHeight="false" outlineLevel="1" collapsed="false">
      <c r="A161" s="1" t="n">
        <v>4746</v>
      </c>
      <c r="B161" s="0" t="s">
        <v>168</v>
      </c>
      <c r="C161" s="7" t="n">
        <v>42000</v>
      </c>
      <c r="D161" s="7" t="n">
        <v>42000</v>
      </c>
      <c r="E161" s="8" t="n">
        <f aca="false">C161-D161</f>
        <v>0</v>
      </c>
    </row>
    <row r="162" customFormat="false" ht="12.75" hidden="true" customHeight="false" outlineLevel="1" collapsed="false">
      <c r="A162" s="1" t="n">
        <v>4747</v>
      </c>
      <c r="B162" s="0" t="s">
        <v>169</v>
      </c>
      <c r="C162" s="7" t="n">
        <v>1245000</v>
      </c>
      <c r="D162" s="7" t="n">
        <v>524000</v>
      </c>
      <c r="E162" s="8" t="n">
        <f aca="false">C162-D162</f>
        <v>721000</v>
      </c>
    </row>
    <row r="163" customFormat="false" ht="12.75" hidden="true" customHeight="false" outlineLevel="1" collapsed="false">
      <c r="A163" s="1" t="n">
        <v>4748</v>
      </c>
      <c r="B163" s="0" t="s">
        <v>170</v>
      </c>
      <c r="C163" s="7" t="n">
        <v>3000</v>
      </c>
      <c r="D163" s="7" t="n">
        <v>0</v>
      </c>
      <c r="E163" s="8" t="n">
        <f aca="false">C163-D163</f>
        <v>3000</v>
      </c>
    </row>
    <row r="164" customFormat="false" ht="12.75" hidden="true" customHeight="false" outlineLevel="1" collapsed="false">
      <c r="A164" s="1" t="n">
        <v>4794</v>
      </c>
      <c r="B164" s="0" t="s">
        <v>171</v>
      </c>
      <c r="C164" s="7" t="n">
        <v>4376176</v>
      </c>
      <c r="D164" s="7" t="n">
        <v>4257421</v>
      </c>
      <c r="E164" s="8" t="n">
        <f aca="false">C164-D164</f>
        <v>118755</v>
      </c>
    </row>
    <row r="165" customFormat="false" ht="12.75" hidden="true" customHeight="false" outlineLevel="1" collapsed="false">
      <c r="A165" s="1" t="n">
        <v>4799</v>
      </c>
      <c r="B165" s="0" t="s">
        <v>172</v>
      </c>
      <c r="C165" s="7" t="n">
        <v>3996944</v>
      </c>
      <c r="D165" s="7" t="n">
        <v>9056119</v>
      </c>
      <c r="E165" s="8" t="n">
        <f aca="false">C165-D165</f>
        <v>-5059175</v>
      </c>
    </row>
    <row r="166" customFormat="false" ht="12.75" hidden="true" customHeight="false" outlineLevel="1" collapsed="false">
      <c r="A166" s="1" t="n">
        <v>481</v>
      </c>
      <c r="B166" s="0" t="s">
        <v>173</v>
      </c>
      <c r="C166" s="7" t="n">
        <v>0</v>
      </c>
      <c r="D166" s="7" t="n">
        <v>1407500</v>
      </c>
      <c r="E166" s="8" t="n">
        <f aca="false">C166-D166</f>
        <v>-1407500</v>
      </c>
    </row>
    <row r="167" customFormat="false" ht="12.75" hidden="true" customHeight="false" outlineLevel="1" collapsed="false">
      <c r="A167" s="1" t="n">
        <v>482</v>
      </c>
      <c r="B167" s="0" t="s">
        <v>174</v>
      </c>
      <c r="C167" s="7" t="n">
        <v>5704627</v>
      </c>
      <c r="D167" s="7" t="n">
        <v>9833977</v>
      </c>
      <c r="E167" s="8" t="n">
        <f aca="false">C167-D167</f>
        <v>-4129350</v>
      </c>
    </row>
    <row r="168" customFormat="false" ht="12.75" hidden="true" customHeight="false" outlineLevel="1" collapsed="false">
      <c r="A168" s="1" t="n">
        <v>491</v>
      </c>
      <c r="B168" s="0" t="s">
        <v>175</v>
      </c>
      <c r="C168" s="7" t="n">
        <v>469523367</v>
      </c>
      <c r="D168" s="7" t="n">
        <v>469523367</v>
      </c>
      <c r="E168" s="8" t="n">
        <f aca="false">C168-D168</f>
        <v>0</v>
      </c>
    </row>
    <row r="169" customFormat="false" ht="12.75" hidden="true" customHeight="false" outlineLevel="1" collapsed="false">
      <c r="A169" s="1" t="n">
        <v>493</v>
      </c>
      <c r="B169" s="0" t="s">
        <v>176</v>
      </c>
      <c r="C169" s="7" t="n">
        <v>30601537</v>
      </c>
      <c r="D169" s="7" t="n">
        <v>30601537</v>
      </c>
      <c r="E169" s="8" t="n">
        <f aca="false">C169-D169</f>
        <v>0</v>
      </c>
    </row>
    <row r="170" customFormat="false" ht="12.75" hidden="false" customHeight="false" outlineLevel="0" collapsed="false">
      <c r="A170" s="5" t="s">
        <v>177</v>
      </c>
      <c r="B170" s="6"/>
      <c r="C170" s="9" t="n">
        <f aca="false">SUM(C115:C169)</f>
        <v>1289275191</v>
      </c>
      <c r="D170" s="9" t="n">
        <f aca="false">SUM(D115:D169)</f>
        <v>1469326504</v>
      </c>
      <c r="E170" s="9" t="n">
        <f aca="false">SUM(E115:E169)</f>
        <v>-180051313</v>
      </c>
    </row>
    <row r="171" customFormat="false" ht="12.75" hidden="true" customHeight="false" outlineLevel="1" collapsed="false">
      <c r="A171" s="1" t="n">
        <v>5111</v>
      </c>
      <c r="B171" s="0" t="s">
        <v>69</v>
      </c>
      <c r="C171" s="7" t="n">
        <v>458842</v>
      </c>
      <c r="D171" s="7" t="n">
        <v>98000</v>
      </c>
      <c r="E171" s="8" t="n">
        <f aca="false">C171-D171</f>
        <v>360842</v>
      </c>
    </row>
    <row r="172" customFormat="false" ht="12.75" hidden="true" customHeight="false" outlineLevel="1" collapsed="false">
      <c r="A172" s="1" t="n">
        <v>5112</v>
      </c>
      <c r="B172" s="0" t="s">
        <v>178</v>
      </c>
      <c r="C172" s="7" t="n">
        <v>55308</v>
      </c>
      <c r="D172" s="7" t="n">
        <v>3061</v>
      </c>
      <c r="E172" s="8" t="n">
        <f aca="false">C172-D172</f>
        <v>52247</v>
      </c>
    </row>
    <row r="173" customFormat="false" ht="12.75" hidden="true" customHeight="false" outlineLevel="1" collapsed="false">
      <c r="A173" s="1" t="n">
        <v>5114</v>
      </c>
      <c r="B173" s="0" t="s">
        <v>179</v>
      </c>
      <c r="C173" s="7" t="n">
        <v>99760</v>
      </c>
      <c r="D173" s="7" t="n">
        <v>5929</v>
      </c>
      <c r="E173" s="8" t="n">
        <f aca="false">C173-D173</f>
        <v>93831</v>
      </c>
    </row>
    <row r="174" customFormat="false" ht="12.75" hidden="true" customHeight="false" outlineLevel="1" collapsed="false">
      <c r="A174" s="1" t="n">
        <v>5116</v>
      </c>
      <c r="B174" s="0" t="s">
        <v>70</v>
      </c>
      <c r="C174" s="7" t="n">
        <v>446295</v>
      </c>
      <c r="D174" s="7" t="n">
        <v>37166</v>
      </c>
      <c r="E174" s="8" t="n">
        <f aca="false">C174-D174</f>
        <v>409129</v>
      </c>
    </row>
    <row r="175" customFormat="false" ht="12.75" hidden="true" customHeight="false" outlineLevel="1" collapsed="false">
      <c r="A175" s="1" t="n">
        <v>5117</v>
      </c>
      <c r="B175" s="0" t="s">
        <v>180</v>
      </c>
      <c r="C175" s="7" t="n">
        <v>36000</v>
      </c>
      <c r="D175" s="7" t="n">
        <v>36000</v>
      </c>
      <c r="E175" s="8" t="n">
        <f aca="false">C175-D175</f>
        <v>0</v>
      </c>
    </row>
    <row r="176" customFormat="false" ht="12.75" hidden="true" customHeight="false" outlineLevel="1" collapsed="false">
      <c r="A176" s="1" t="n">
        <v>5121</v>
      </c>
      <c r="B176" s="0" t="s">
        <v>71</v>
      </c>
      <c r="C176" s="7" t="n">
        <v>3360</v>
      </c>
      <c r="D176" s="7" t="n">
        <v>0</v>
      </c>
      <c r="E176" s="8" t="n">
        <f aca="false">C176-D176</f>
        <v>3360</v>
      </c>
    </row>
    <row r="177" customFormat="false" ht="12.75" hidden="true" customHeight="false" outlineLevel="1" collapsed="false">
      <c r="A177" s="1" t="n">
        <v>5122</v>
      </c>
      <c r="B177" s="0" t="s">
        <v>72</v>
      </c>
      <c r="C177" s="7" t="n">
        <v>38437</v>
      </c>
      <c r="D177" s="7" t="n">
        <v>0</v>
      </c>
      <c r="E177" s="8" t="n">
        <f aca="false">C177-D177</f>
        <v>38437</v>
      </c>
    </row>
    <row r="178" customFormat="false" ht="12.75" hidden="true" customHeight="false" outlineLevel="1" collapsed="false">
      <c r="A178" s="1" t="n">
        <v>5123</v>
      </c>
      <c r="B178" s="0" t="s">
        <v>181</v>
      </c>
      <c r="C178" s="7" t="n">
        <v>86332</v>
      </c>
      <c r="D178" s="7" t="n">
        <v>0</v>
      </c>
      <c r="E178" s="8" t="n">
        <f aca="false">C178-D178</f>
        <v>86332</v>
      </c>
    </row>
    <row r="179" customFormat="false" ht="12.75" hidden="true" customHeight="false" outlineLevel="1" collapsed="false">
      <c r="A179" s="1" t="n">
        <v>5131</v>
      </c>
      <c r="B179" s="0" t="s">
        <v>182</v>
      </c>
      <c r="C179" s="7" t="n">
        <v>320</v>
      </c>
      <c r="D179" s="7" t="n">
        <v>0</v>
      </c>
      <c r="E179" s="8" t="n">
        <f aca="false">C179-D179</f>
        <v>320</v>
      </c>
    </row>
    <row r="180" customFormat="false" ht="12.75" hidden="true" customHeight="false" outlineLevel="1" collapsed="false">
      <c r="A180" s="1" t="n">
        <v>5132</v>
      </c>
      <c r="B180" s="0" t="s">
        <v>74</v>
      </c>
      <c r="C180" s="7" t="n">
        <v>560997</v>
      </c>
      <c r="D180" s="7" t="n">
        <v>160699</v>
      </c>
      <c r="E180" s="8" t="n">
        <f aca="false">C180-D180</f>
        <v>400298</v>
      </c>
    </row>
    <row r="181" customFormat="false" ht="12.75" hidden="true" customHeight="false" outlineLevel="1" collapsed="false">
      <c r="A181" s="1" t="n">
        <v>5133</v>
      </c>
      <c r="B181" s="0" t="s">
        <v>75</v>
      </c>
      <c r="C181" s="7" t="n">
        <v>80414</v>
      </c>
      <c r="D181" s="7" t="n">
        <v>17959</v>
      </c>
      <c r="E181" s="8" t="n">
        <f aca="false">C181-D181</f>
        <v>62455</v>
      </c>
    </row>
    <row r="182" customFormat="false" ht="12.75" hidden="true" customHeight="false" outlineLevel="1" collapsed="false">
      <c r="A182" s="1" t="n">
        <v>5151</v>
      </c>
      <c r="B182" s="0" t="s">
        <v>183</v>
      </c>
      <c r="C182" s="7" t="n">
        <v>3269178</v>
      </c>
      <c r="D182" s="7" t="n">
        <v>0</v>
      </c>
      <c r="E182" s="8" t="n">
        <f aca="false">C182-D182</f>
        <v>3269178</v>
      </c>
    </row>
    <row r="183" customFormat="false" ht="12.75" hidden="true" customHeight="false" outlineLevel="1" collapsed="false">
      <c r="A183" s="1" t="n">
        <v>5152</v>
      </c>
      <c r="B183" s="0" t="s">
        <v>184</v>
      </c>
      <c r="C183" s="7" t="n">
        <v>2096947</v>
      </c>
      <c r="D183" s="7" t="n">
        <v>0</v>
      </c>
      <c r="E183" s="8" t="n">
        <f aca="false">C183-D183</f>
        <v>2096947</v>
      </c>
    </row>
    <row r="184" customFormat="false" ht="12.75" hidden="true" customHeight="false" outlineLevel="1" collapsed="false">
      <c r="A184" s="1" t="n">
        <v>5153</v>
      </c>
      <c r="B184" s="0" t="s">
        <v>185</v>
      </c>
      <c r="C184" s="7" t="n">
        <v>580744</v>
      </c>
      <c r="D184" s="7" t="n">
        <v>0</v>
      </c>
      <c r="E184" s="8" t="n">
        <f aca="false">C184-D184</f>
        <v>580744</v>
      </c>
    </row>
    <row r="185" customFormat="false" ht="12.75" hidden="true" customHeight="false" outlineLevel="1" collapsed="false">
      <c r="A185" s="1" t="n">
        <v>5154</v>
      </c>
      <c r="B185" s="0" t="s">
        <v>89</v>
      </c>
      <c r="C185" s="7" t="n">
        <v>41054</v>
      </c>
      <c r="D185" s="7" t="n">
        <v>0</v>
      </c>
      <c r="E185" s="8" t="n">
        <f aca="false">C185-D185</f>
        <v>41054</v>
      </c>
    </row>
    <row r="186" customFormat="false" ht="12.75" hidden="true" customHeight="false" outlineLevel="1" collapsed="false">
      <c r="A186" s="1" t="n">
        <v>5155</v>
      </c>
      <c r="B186" s="0" t="s">
        <v>90</v>
      </c>
      <c r="C186" s="7" t="n">
        <v>19000</v>
      </c>
      <c r="D186" s="7" t="n">
        <v>24700</v>
      </c>
      <c r="E186" s="8" t="n">
        <f aca="false">C186-D186</f>
        <v>-5700</v>
      </c>
    </row>
    <row r="187" customFormat="false" ht="12.75" hidden="true" customHeight="false" outlineLevel="1" collapsed="false">
      <c r="A187" s="1" t="n">
        <v>5163</v>
      </c>
      <c r="B187" s="0" t="s">
        <v>186</v>
      </c>
      <c r="C187" s="7" t="n">
        <v>4714015</v>
      </c>
      <c r="D187" s="7" t="n">
        <v>0</v>
      </c>
      <c r="E187" s="8" t="n">
        <f aca="false">C187-D187</f>
        <v>4714015</v>
      </c>
    </row>
    <row r="188" customFormat="false" ht="12.75" hidden="true" customHeight="false" outlineLevel="1" collapsed="false">
      <c r="A188" s="1" t="n">
        <v>5165</v>
      </c>
      <c r="B188" s="0" t="s">
        <v>187</v>
      </c>
      <c r="C188" s="7" t="n">
        <v>147087</v>
      </c>
      <c r="D188" s="7" t="n">
        <v>0</v>
      </c>
      <c r="E188" s="8" t="n">
        <f aca="false">C188-D188</f>
        <v>147087</v>
      </c>
    </row>
    <row r="189" customFormat="false" ht="12.75" hidden="true" customHeight="false" outlineLevel="1" collapsed="false">
      <c r="A189" s="1" t="n">
        <v>51651</v>
      </c>
      <c r="B189" s="0" t="s">
        <v>188</v>
      </c>
      <c r="C189" s="7" t="n">
        <v>50967</v>
      </c>
      <c r="D189" s="7" t="n">
        <v>0</v>
      </c>
      <c r="E189" s="8" t="n">
        <f aca="false">C189-D189</f>
        <v>50967</v>
      </c>
    </row>
    <row r="190" customFormat="false" ht="12.75" hidden="true" customHeight="false" outlineLevel="1" collapsed="false">
      <c r="A190" s="1" t="n">
        <v>51661</v>
      </c>
      <c r="B190" s="0" t="s">
        <v>189</v>
      </c>
      <c r="C190" s="7" t="n">
        <v>3383862</v>
      </c>
      <c r="D190" s="7" t="n">
        <v>0</v>
      </c>
      <c r="E190" s="8" t="n">
        <f aca="false">C190-D190</f>
        <v>3383862</v>
      </c>
    </row>
    <row r="191" customFormat="false" ht="12.75" hidden="true" customHeight="false" outlineLevel="1" collapsed="false">
      <c r="A191" s="1" t="n">
        <v>5167</v>
      </c>
      <c r="B191" s="0" t="s">
        <v>190</v>
      </c>
      <c r="C191" s="7" t="n">
        <v>62400</v>
      </c>
      <c r="D191" s="7" t="n">
        <v>0</v>
      </c>
      <c r="E191" s="8" t="n">
        <f aca="false">C191-D191</f>
        <v>62400</v>
      </c>
    </row>
    <row r="192" customFormat="false" ht="12.75" hidden="true" customHeight="false" outlineLevel="1" collapsed="false">
      <c r="A192" s="1" t="n">
        <v>51671</v>
      </c>
      <c r="B192" s="0" t="s">
        <v>191</v>
      </c>
      <c r="C192" s="7" t="n">
        <v>499535</v>
      </c>
      <c r="D192" s="7" t="n">
        <v>0</v>
      </c>
      <c r="E192" s="8" t="n">
        <f aca="false">C192-D192</f>
        <v>499535</v>
      </c>
    </row>
    <row r="193" customFormat="false" ht="12.75" hidden="true" customHeight="false" outlineLevel="1" collapsed="false">
      <c r="A193" s="1" t="n">
        <v>5168</v>
      </c>
      <c r="B193" s="0" t="s">
        <v>192</v>
      </c>
      <c r="C193" s="7" t="n">
        <v>1117089</v>
      </c>
      <c r="D193" s="7" t="n">
        <v>0</v>
      </c>
      <c r="E193" s="8" t="n">
        <f aca="false">C193-D193</f>
        <v>1117089</v>
      </c>
    </row>
    <row r="194" customFormat="false" ht="12.75" hidden="true" customHeight="false" outlineLevel="1" collapsed="false">
      <c r="A194" s="1" t="n">
        <v>52211</v>
      </c>
      <c r="B194" s="0" t="s">
        <v>193</v>
      </c>
      <c r="C194" s="7" t="n">
        <v>17411610</v>
      </c>
      <c r="D194" s="7" t="n">
        <v>88102</v>
      </c>
      <c r="E194" s="8" t="n">
        <f aca="false">C194-D194</f>
        <v>17323508</v>
      </c>
    </row>
    <row r="195" customFormat="false" ht="12.75" hidden="true" customHeight="false" outlineLevel="1" collapsed="false">
      <c r="A195" s="1" t="n">
        <v>52212</v>
      </c>
      <c r="B195" s="0" t="s">
        <v>194</v>
      </c>
      <c r="C195" s="7" t="n">
        <v>11384</v>
      </c>
      <c r="D195" s="7" t="n">
        <v>157650</v>
      </c>
      <c r="E195" s="8" t="n">
        <f aca="false">C195-D195</f>
        <v>-146266</v>
      </c>
    </row>
    <row r="196" customFormat="false" ht="12.75" hidden="true" customHeight="false" outlineLevel="1" collapsed="false">
      <c r="A196" s="1" t="n">
        <v>52213</v>
      </c>
      <c r="B196" s="0" t="s">
        <v>195</v>
      </c>
      <c r="C196" s="7" t="n">
        <v>639837</v>
      </c>
      <c r="D196" s="7" t="n">
        <v>2092</v>
      </c>
      <c r="E196" s="8" t="n">
        <f aca="false">C196-D196</f>
        <v>637745</v>
      </c>
    </row>
    <row r="197" customFormat="false" ht="12.75" hidden="true" customHeight="false" outlineLevel="1" collapsed="false">
      <c r="A197" s="1" t="n">
        <v>52214</v>
      </c>
      <c r="B197" s="0" t="s">
        <v>82</v>
      </c>
      <c r="C197" s="7" t="n">
        <v>6815</v>
      </c>
      <c r="D197" s="7" t="n">
        <v>0</v>
      </c>
      <c r="E197" s="8" t="n">
        <f aca="false">C197-D197</f>
        <v>6815</v>
      </c>
    </row>
    <row r="198" customFormat="false" ht="12.75" hidden="true" customHeight="false" outlineLevel="1" collapsed="false">
      <c r="A198" s="1" t="n">
        <v>52215</v>
      </c>
      <c r="B198" s="0" t="s">
        <v>196</v>
      </c>
      <c r="C198" s="7" t="n">
        <v>88696</v>
      </c>
      <c r="D198" s="7" t="n">
        <v>0</v>
      </c>
      <c r="E198" s="8" t="n">
        <f aca="false">C198-D198</f>
        <v>88696</v>
      </c>
    </row>
    <row r="199" customFormat="false" ht="12.75" hidden="true" customHeight="false" outlineLevel="1" collapsed="false">
      <c r="A199" s="1" t="n">
        <v>5222</v>
      </c>
      <c r="B199" s="0" t="s">
        <v>197</v>
      </c>
      <c r="C199" s="7" t="n">
        <v>962618</v>
      </c>
      <c r="D199" s="7" t="n">
        <v>4716</v>
      </c>
      <c r="E199" s="8" t="n">
        <f aca="false">C199-D199</f>
        <v>957902</v>
      </c>
    </row>
    <row r="200" customFormat="false" ht="12.75" hidden="true" customHeight="false" outlineLevel="1" collapsed="false">
      <c r="A200" s="1" t="n">
        <v>523</v>
      </c>
      <c r="B200" s="0" t="s">
        <v>198</v>
      </c>
      <c r="C200" s="7" t="n">
        <v>6400</v>
      </c>
      <c r="D200" s="7" t="n">
        <v>0</v>
      </c>
      <c r="E200" s="8" t="n">
        <f aca="false">C200-D200</f>
        <v>6400</v>
      </c>
    </row>
    <row r="201" customFormat="false" ht="12.75" hidden="true" customHeight="false" outlineLevel="1" collapsed="false">
      <c r="A201" s="1" t="n">
        <v>5231</v>
      </c>
      <c r="B201" s="0" t="s">
        <v>199</v>
      </c>
      <c r="C201" s="7" t="n">
        <v>9218310</v>
      </c>
      <c r="D201" s="7" t="n">
        <v>0</v>
      </c>
      <c r="E201" s="8" t="n">
        <f aca="false">C201-D201</f>
        <v>9218310</v>
      </c>
    </row>
    <row r="202" customFormat="false" ht="12.75" hidden="true" customHeight="false" outlineLevel="1" collapsed="false">
      <c r="A202" s="1" t="n">
        <v>5232</v>
      </c>
      <c r="B202" s="0" t="s">
        <v>200</v>
      </c>
      <c r="C202" s="7" t="n">
        <v>26336</v>
      </c>
      <c r="D202" s="7" t="n">
        <v>19953</v>
      </c>
      <c r="E202" s="8" t="n">
        <f aca="false">C202-D202</f>
        <v>6383</v>
      </c>
    </row>
    <row r="203" customFormat="false" ht="12.75" hidden="true" customHeight="false" outlineLevel="1" collapsed="false">
      <c r="A203" s="1" t="n">
        <v>5251</v>
      </c>
      <c r="B203" s="0" t="s">
        <v>86</v>
      </c>
      <c r="C203" s="7" t="n">
        <v>1423340</v>
      </c>
      <c r="D203" s="7" t="n">
        <v>0</v>
      </c>
      <c r="E203" s="8" t="n">
        <f aca="false">C203-D203</f>
        <v>1423340</v>
      </c>
    </row>
    <row r="204" customFormat="false" ht="12.75" hidden="true" customHeight="false" outlineLevel="1" collapsed="false">
      <c r="A204" s="1" t="n">
        <v>5252</v>
      </c>
      <c r="B204" s="0" t="s">
        <v>201</v>
      </c>
      <c r="C204" s="7" t="n">
        <v>2274299</v>
      </c>
      <c r="D204" s="7" t="n">
        <v>0</v>
      </c>
      <c r="E204" s="8" t="n">
        <f aca="false">C204-D204</f>
        <v>2274299</v>
      </c>
    </row>
    <row r="205" customFormat="false" ht="12.75" hidden="true" customHeight="false" outlineLevel="1" collapsed="false">
      <c r="A205" s="1" t="n">
        <v>5253</v>
      </c>
      <c r="B205" s="0" t="s">
        <v>202</v>
      </c>
      <c r="C205" s="7" t="n">
        <v>1064000</v>
      </c>
      <c r="D205" s="7" t="n">
        <v>22480</v>
      </c>
      <c r="E205" s="8" t="n">
        <f aca="false">C205-D205</f>
        <v>1041520</v>
      </c>
    </row>
    <row r="206" customFormat="false" ht="12.75" hidden="true" customHeight="false" outlineLevel="1" collapsed="false">
      <c r="A206" s="1" t="n">
        <v>5254</v>
      </c>
      <c r="B206" s="0" t="s">
        <v>203</v>
      </c>
      <c r="C206" s="7" t="n">
        <v>457818</v>
      </c>
      <c r="D206" s="7" t="n">
        <v>13307</v>
      </c>
      <c r="E206" s="8" t="n">
        <f aca="false">C206-D206</f>
        <v>444511</v>
      </c>
    </row>
    <row r="207" customFormat="false" ht="12.75" hidden="true" customHeight="false" outlineLevel="1" collapsed="false">
      <c r="A207" s="1" t="n">
        <v>527</v>
      </c>
      <c r="B207" s="0" t="s">
        <v>204</v>
      </c>
      <c r="C207" s="7" t="n">
        <v>1341989</v>
      </c>
      <c r="D207" s="7" t="n">
        <v>88061</v>
      </c>
      <c r="E207" s="8" t="n">
        <f aca="false">C207-D207</f>
        <v>1253928</v>
      </c>
    </row>
    <row r="208" customFormat="false" ht="12.75" hidden="true" customHeight="false" outlineLevel="1" collapsed="false">
      <c r="A208" s="1" t="n">
        <v>5311</v>
      </c>
      <c r="B208" s="0" t="s">
        <v>205</v>
      </c>
      <c r="C208" s="7" t="n">
        <v>11879458</v>
      </c>
      <c r="D208" s="7" t="n">
        <v>7664875</v>
      </c>
      <c r="E208" s="8" t="n">
        <f aca="false">C208-D208</f>
        <v>4214583</v>
      </c>
    </row>
    <row r="209" customFormat="false" ht="12.75" hidden="true" customHeight="false" outlineLevel="1" collapsed="false">
      <c r="A209" s="1" t="n">
        <v>5312</v>
      </c>
      <c r="B209" s="0" t="s">
        <v>206</v>
      </c>
      <c r="C209" s="7" t="n">
        <v>13856314</v>
      </c>
      <c r="D209" s="7" t="n">
        <v>4918232</v>
      </c>
      <c r="E209" s="8" t="n">
        <f aca="false">C209-D209</f>
        <v>8938082</v>
      </c>
    </row>
    <row r="210" customFormat="false" ht="12.75" hidden="true" customHeight="false" outlineLevel="1" collapsed="false">
      <c r="A210" s="1" t="n">
        <v>5313</v>
      </c>
      <c r="B210" s="0" t="s">
        <v>207</v>
      </c>
      <c r="C210" s="7" t="n">
        <v>1012230</v>
      </c>
      <c r="D210" s="7" t="n">
        <v>347315</v>
      </c>
      <c r="E210" s="8" t="n">
        <f aca="false">C210-D210</f>
        <v>664915</v>
      </c>
    </row>
    <row r="211" customFormat="false" ht="12.75" hidden="true" customHeight="false" outlineLevel="1" collapsed="false">
      <c r="A211" s="1" t="n">
        <v>5314</v>
      </c>
      <c r="B211" s="0" t="s">
        <v>208</v>
      </c>
      <c r="C211" s="7" t="n">
        <v>3025836</v>
      </c>
      <c r="D211" s="7" t="n">
        <v>0</v>
      </c>
      <c r="E211" s="8" t="n">
        <f aca="false">C211-D211</f>
        <v>3025836</v>
      </c>
    </row>
    <row r="212" customFormat="false" ht="12.75" hidden="true" customHeight="false" outlineLevel="1" collapsed="false">
      <c r="A212" s="1" t="n">
        <v>5315</v>
      </c>
      <c r="B212" s="0" t="s">
        <v>209</v>
      </c>
      <c r="C212" s="7" t="n">
        <v>1799904</v>
      </c>
      <c r="D212" s="7" t="n">
        <v>0</v>
      </c>
      <c r="E212" s="8" t="n">
        <f aca="false">C212-D212</f>
        <v>1799904</v>
      </c>
    </row>
    <row r="213" customFormat="false" ht="12.75" hidden="true" customHeight="false" outlineLevel="1" collapsed="false">
      <c r="A213" s="1" t="n">
        <v>53151</v>
      </c>
      <c r="B213" s="0" t="s">
        <v>210</v>
      </c>
      <c r="C213" s="7" t="n">
        <v>2145600</v>
      </c>
      <c r="D213" s="7" t="n">
        <v>0</v>
      </c>
      <c r="E213" s="8" t="n">
        <f aca="false">C213-D213</f>
        <v>2145600</v>
      </c>
    </row>
    <row r="214" customFormat="false" ht="12.75" hidden="true" customHeight="false" outlineLevel="1" collapsed="false">
      <c r="A214" s="1" t="n">
        <v>5316</v>
      </c>
      <c r="B214" s="0" t="s">
        <v>211</v>
      </c>
      <c r="C214" s="7" t="n">
        <v>6000</v>
      </c>
      <c r="D214" s="7" t="n">
        <v>0</v>
      </c>
      <c r="E214" s="8" t="n">
        <f aca="false">C214-D214</f>
        <v>6000</v>
      </c>
    </row>
    <row r="215" customFormat="false" ht="12.75" hidden="true" customHeight="false" outlineLevel="1" collapsed="false">
      <c r="A215" s="1" t="n">
        <v>5317</v>
      </c>
      <c r="B215" s="0" t="s">
        <v>212</v>
      </c>
      <c r="C215" s="7" t="n">
        <v>10256167</v>
      </c>
      <c r="D215" s="7" t="n">
        <v>1600</v>
      </c>
      <c r="E215" s="8" t="n">
        <f aca="false">C215-D215</f>
        <v>10254567</v>
      </c>
    </row>
    <row r="216" customFormat="false" ht="12.75" hidden="true" customHeight="false" outlineLevel="1" collapsed="false">
      <c r="A216" s="1" t="n">
        <v>53171</v>
      </c>
      <c r="B216" s="0" t="s">
        <v>213</v>
      </c>
      <c r="C216" s="7" t="n">
        <v>21700</v>
      </c>
      <c r="D216" s="7" t="n">
        <v>0</v>
      </c>
      <c r="E216" s="8" t="n">
        <f aca="false">C216-D216</f>
        <v>21700</v>
      </c>
    </row>
    <row r="217" customFormat="false" ht="12.75" hidden="true" customHeight="false" outlineLevel="1" collapsed="false">
      <c r="A217" s="1" t="n">
        <v>5318</v>
      </c>
      <c r="B217" s="0" t="s">
        <v>214</v>
      </c>
      <c r="C217" s="7" t="n">
        <v>391263</v>
      </c>
      <c r="D217" s="7" t="n">
        <v>0</v>
      </c>
      <c r="E217" s="8" t="n">
        <f aca="false">C217-D217</f>
        <v>391263</v>
      </c>
    </row>
    <row r="218" customFormat="false" ht="12.75" hidden="true" customHeight="false" outlineLevel="1" collapsed="false">
      <c r="A218" s="1" t="n">
        <v>5321</v>
      </c>
      <c r="B218" s="0" t="s">
        <v>215</v>
      </c>
      <c r="C218" s="7" t="n">
        <v>1180062</v>
      </c>
      <c r="D218" s="7" t="n">
        <v>32700</v>
      </c>
      <c r="E218" s="8" t="n">
        <f aca="false">C218-D218</f>
        <v>1147362</v>
      </c>
    </row>
    <row r="219" customFormat="false" ht="12.75" hidden="true" customHeight="false" outlineLevel="1" collapsed="false">
      <c r="A219" s="1" t="n">
        <v>5322</v>
      </c>
      <c r="B219" s="0" t="s">
        <v>216</v>
      </c>
      <c r="C219" s="7" t="n">
        <v>4459962</v>
      </c>
      <c r="D219" s="7" t="n">
        <v>105999</v>
      </c>
      <c r="E219" s="8" t="n">
        <f aca="false">C219-D219</f>
        <v>4353963</v>
      </c>
    </row>
    <row r="220" customFormat="false" ht="12.75" hidden="true" customHeight="false" outlineLevel="1" collapsed="false">
      <c r="A220" s="1" t="n">
        <v>5323</v>
      </c>
      <c r="B220" s="0" t="s">
        <v>217</v>
      </c>
      <c r="C220" s="7" t="n">
        <v>1630176</v>
      </c>
      <c r="D220" s="7" t="n">
        <v>29984</v>
      </c>
      <c r="E220" s="8" t="n">
        <f aca="false">C220-D220</f>
        <v>1600192</v>
      </c>
    </row>
    <row r="221" customFormat="false" ht="12.75" hidden="true" customHeight="false" outlineLevel="1" collapsed="false">
      <c r="A221" s="1" t="n">
        <v>5325</v>
      </c>
      <c r="B221" s="0" t="s">
        <v>218</v>
      </c>
      <c r="C221" s="7" t="n">
        <v>760280</v>
      </c>
      <c r="D221" s="7" t="n">
        <v>0</v>
      </c>
      <c r="E221" s="8" t="n">
        <f aca="false">C221-D221</f>
        <v>760280</v>
      </c>
    </row>
    <row r="222" customFormat="false" ht="12.75" hidden="true" customHeight="false" outlineLevel="1" collapsed="false">
      <c r="A222" s="1" t="n">
        <v>5326</v>
      </c>
      <c r="B222" s="0" t="s">
        <v>219</v>
      </c>
      <c r="C222" s="7" t="n">
        <v>76320</v>
      </c>
      <c r="D222" s="7" t="n">
        <v>0</v>
      </c>
      <c r="E222" s="8" t="n">
        <f aca="false">C222-D222</f>
        <v>76320</v>
      </c>
    </row>
    <row r="223" customFormat="false" ht="12.75" hidden="true" customHeight="false" outlineLevel="1" collapsed="false">
      <c r="A223" s="1" t="n">
        <v>5327</v>
      </c>
      <c r="B223" s="0" t="s">
        <v>220</v>
      </c>
      <c r="C223" s="7" t="n">
        <v>43430</v>
      </c>
      <c r="D223" s="7" t="n">
        <v>0</v>
      </c>
      <c r="E223" s="8" t="n">
        <f aca="false">C223-D223</f>
        <v>43430</v>
      </c>
    </row>
    <row r="224" customFormat="false" ht="12.75" hidden="true" customHeight="false" outlineLevel="1" collapsed="false">
      <c r="A224" s="1" t="n">
        <v>5329</v>
      </c>
      <c r="B224" s="0" t="s">
        <v>221</v>
      </c>
      <c r="C224" s="7" t="n">
        <v>11244332</v>
      </c>
      <c r="D224" s="7" t="n">
        <v>288784</v>
      </c>
      <c r="E224" s="8" t="n">
        <f aca="false">C224-D224</f>
        <v>10955548</v>
      </c>
    </row>
    <row r="225" customFormat="false" ht="12.75" hidden="true" customHeight="false" outlineLevel="1" collapsed="false">
      <c r="A225" s="1" t="n">
        <v>53291</v>
      </c>
      <c r="B225" s="0" t="s">
        <v>222</v>
      </c>
      <c r="C225" s="7" t="n">
        <v>266160</v>
      </c>
      <c r="D225" s="7" t="n">
        <v>0</v>
      </c>
      <c r="E225" s="8" t="n">
        <f aca="false">C225-D225</f>
        <v>266160</v>
      </c>
    </row>
    <row r="226" customFormat="false" ht="12.75" hidden="true" customHeight="false" outlineLevel="1" collapsed="false">
      <c r="A226" s="1" t="n">
        <v>53292</v>
      </c>
      <c r="B226" s="0" t="s">
        <v>223</v>
      </c>
      <c r="C226" s="7" t="n">
        <v>18745242</v>
      </c>
      <c r="D226" s="7" t="n">
        <v>10586195</v>
      </c>
      <c r="E226" s="8" t="n">
        <f aca="false">C226-D226</f>
        <v>8159047</v>
      </c>
    </row>
    <row r="227" customFormat="false" ht="12.75" hidden="true" customHeight="false" outlineLevel="1" collapsed="false">
      <c r="A227" s="1" t="n">
        <v>53295</v>
      </c>
      <c r="B227" s="0" t="s">
        <v>224</v>
      </c>
      <c r="C227" s="7" t="n">
        <v>6255318</v>
      </c>
      <c r="D227" s="7" t="n">
        <v>0</v>
      </c>
      <c r="E227" s="8" t="n">
        <f aca="false">C227-D227</f>
        <v>6255318</v>
      </c>
    </row>
    <row r="228" customFormat="false" ht="12.75" hidden="true" customHeight="false" outlineLevel="1" collapsed="false">
      <c r="A228" s="1" t="n">
        <v>53296</v>
      </c>
      <c r="B228" s="0" t="s">
        <v>225</v>
      </c>
      <c r="C228" s="7" t="n">
        <v>27973181</v>
      </c>
      <c r="D228" s="7" t="n">
        <v>27978565</v>
      </c>
      <c r="E228" s="8" t="n">
        <f aca="false">C228-D228</f>
        <v>-5384</v>
      </c>
    </row>
    <row r="229" customFormat="false" ht="12.75" hidden="true" customHeight="false" outlineLevel="1" collapsed="false">
      <c r="A229" s="1" t="n">
        <v>53297</v>
      </c>
      <c r="B229" s="0" t="s">
        <v>226</v>
      </c>
      <c r="C229" s="7" t="n">
        <v>162800</v>
      </c>
      <c r="D229" s="7" t="n">
        <v>8000</v>
      </c>
      <c r="E229" s="8" t="n">
        <f aca="false">C229-D229</f>
        <v>154800</v>
      </c>
    </row>
    <row r="230" customFormat="false" ht="12.75" hidden="true" customHeight="false" outlineLevel="1" collapsed="false">
      <c r="A230" s="1" t="n">
        <v>53299</v>
      </c>
      <c r="B230" s="0" t="s">
        <v>227</v>
      </c>
      <c r="C230" s="7" t="n">
        <v>109220</v>
      </c>
      <c r="D230" s="7" t="n">
        <v>0</v>
      </c>
      <c r="E230" s="8" t="n">
        <f aca="false">C230-D230</f>
        <v>109220</v>
      </c>
    </row>
    <row r="231" customFormat="false" ht="12.75" hidden="true" customHeight="false" outlineLevel="1" collapsed="false">
      <c r="A231" s="1" t="n">
        <v>5411</v>
      </c>
      <c r="B231" s="0" t="s">
        <v>228</v>
      </c>
      <c r="C231" s="7" t="n">
        <v>106623518</v>
      </c>
      <c r="D231" s="7" t="n">
        <v>0</v>
      </c>
      <c r="E231" s="8" t="n">
        <f aca="false">C231-D231</f>
        <v>106623518</v>
      </c>
    </row>
    <row r="232" customFormat="false" ht="12.75" hidden="true" customHeight="false" outlineLevel="1" collapsed="false">
      <c r="A232" s="1" t="n">
        <v>54122</v>
      </c>
      <c r="B232" s="0" t="s">
        <v>229</v>
      </c>
      <c r="C232" s="7" t="n">
        <v>939542</v>
      </c>
      <c r="D232" s="7" t="n">
        <v>0</v>
      </c>
      <c r="E232" s="8" t="n">
        <f aca="false">C232-D232</f>
        <v>939542</v>
      </c>
    </row>
    <row r="233" customFormat="false" ht="12.75" hidden="true" customHeight="false" outlineLevel="1" collapsed="false">
      <c r="A233" s="1" t="n">
        <v>5511</v>
      </c>
      <c r="B233" s="0" t="s">
        <v>230</v>
      </c>
      <c r="C233" s="7" t="n">
        <v>4235000</v>
      </c>
      <c r="D233" s="7" t="n">
        <v>0</v>
      </c>
      <c r="E233" s="8" t="n">
        <f aca="false">C233-D233</f>
        <v>4235000</v>
      </c>
    </row>
    <row r="234" customFormat="false" ht="12.75" hidden="true" customHeight="false" outlineLevel="1" collapsed="false">
      <c r="A234" s="1" t="n">
        <v>551211</v>
      </c>
      <c r="B234" s="0" t="s">
        <v>231</v>
      </c>
      <c r="C234" s="7" t="n">
        <v>5705000</v>
      </c>
      <c r="D234" s="7" t="n">
        <v>0</v>
      </c>
      <c r="E234" s="8" t="n">
        <f aca="false">C234-D234</f>
        <v>5705000</v>
      </c>
    </row>
    <row r="235" customFormat="false" ht="12.75" hidden="true" customHeight="false" outlineLevel="1" collapsed="false">
      <c r="A235" s="1" t="n">
        <v>551213</v>
      </c>
      <c r="B235" s="0" t="s">
        <v>232</v>
      </c>
      <c r="C235" s="7" t="n">
        <v>22050</v>
      </c>
      <c r="D235" s="7" t="n">
        <v>0</v>
      </c>
      <c r="E235" s="8" t="n">
        <f aca="false">C235-D235</f>
        <v>22050</v>
      </c>
    </row>
    <row r="236" customFormat="false" ht="12.75" hidden="true" customHeight="false" outlineLevel="1" collapsed="false">
      <c r="A236" s="1" t="n">
        <v>551214</v>
      </c>
      <c r="B236" s="0" t="s">
        <v>233</v>
      </c>
      <c r="C236" s="7" t="n">
        <v>1243500</v>
      </c>
      <c r="D236" s="7" t="n">
        <v>0</v>
      </c>
      <c r="E236" s="8" t="n">
        <f aca="false">C236-D236</f>
        <v>1243500</v>
      </c>
    </row>
    <row r="237" customFormat="false" ht="12.75" hidden="true" customHeight="false" outlineLevel="1" collapsed="false">
      <c r="A237" s="1" t="n">
        <v>551215</v>
      </c>
      <c r="B237" s="0" t="s">
        <v>234</v>
      </c>
      <c r="C237" s="7" t="n">
        <v>436919</v>
      </c>
      <c r="D237" s="7" t="n">
        <v>0</v>
      </c>
      <c r="E237" s="8" t="n">
        <f aca="false">C237-D237</f>
        <v>436919</v>
      </c>
    </row>
    <row r="238" customFormat="false" ht="12.75" hidden="true" customHeight="false" outlineLevel="1" collapsed="false">
      <c r="A238" s="1" t="n">
        <v>551216</v>
      </c>
      <c r="B238" s="0" t="s">
        <v>235</v>
      </c>
      <c r="C238" s="7" t="n">
        <v>756177</v>
      </c>
      <c r="D238" s="7" t="n">
        <v>0</v>
      </c>
      <c r="E238" s="8" t="n">
        <f aca="false">C238-D238</f>
        <v>756177</v>
      </c>
    </row>
    <row r="239" customFormat="false" ht="12.75" hidden="true" customHeight="false" outlineLevel="1" collapsed="false">
      <c r="A239" s="1" t="n">
        <v>551217</v>
      </c>
      <c r="B239" s="0" t="s">
        <v>236</v>
      </c>
      <c r="C239" s="7" t="n">
        <v>369789</v>
      </c>
      <c r="D239" s="7" t="n">
        <v>0</v>
      </c>
      <c r="E239" s="8" t="n">
        <f aca="false">C239-D239</f>
        <v>369789</v>
      </c>
    </row>
    <row r="240" customFormat="false" ht="12.75" hidden="true" customHeight="false" outlineLevel="1" collapsed="false">
      <c r="A240" s="1" t="n">
        <v>551218</v>
      </c>
      <c r="B240" s="0" t="s">
        <v>237</v>
      </c>
      <c r="C240" s="7" t="n">
        <v>320109</v>
      </c>
      <c r="D240" s="7" t="n">
        <v>0</v>
      </c>
      <c r="E240" s="8" t="n">
        <f aca="false">C240-D240</f>
        <v>320109</v>
      </c>
    </row>
    <row r="241" customFormat="false" ht="12.75" hidden="true" customHeight="false" outlineLevel="1" collapsed="false">
      <c r="A241" s="1" t="n">
        <v>551219</v>
      </c>
      <c r="B241" s="0" t="s">
        <v>238</v>
      </c>
      <c r="C241" s="7" t="n">
        <v>1824</v>
      </c>
      <c r="D241" s="7" t="n">
        <v>0</v>
      </c>
      <c r="E241" s="8" t="n">
        <f aca="false">C241-D241</f>
        <v>1824</v>
      </c>
    </row>
    <row r="242" customFormat="false" ht="12.75" hidden="true" customHeight="false" outlineLevel="1" collapsed="false">
      <c r="A242" s="1" t="n">
        <v>551225</v>
      </c>
      <c r="B242" s="0" t="s">
        <v>239</v>
      </c>
      <c r="C242" s="7" t="n">
        <v>1034277</v>
      </c>
      <c r="D242" s="7" t="n">
        <v>0</v>
      </c>
      <c r="E242" s="8" t="n">
        <f aca="false">C242-D242</f>
        <v>1034277</v>
      </c>
    </row>
    <row r="243" customFormat="false" ht="12.75" hidden="true" customHeight="false" outlineLevel="1" collapsed="false">
      <c r="A243" s="1" t="n">
        <v>55131</v>
      </c>
      <c r="B243" s="0" t="s">
        <v>240</v>
      </c>
      <c r="C243" s="7" t="n">
        <v>1231267</v>
      </c>
      <c r="D243" s="7" t="n">
        <v>0</v>
      </c>
      <c r="E243" s="8" t="n">
        <f aca="false">C243-D243</f>
        <v>1231267</v>
      </c>
    </row>
    <row r="244" customFormat="false" ht="12.75" hidden="true" customHeight="false" outlineLevel="1" collapsed="false">
      <c r="A244" s="1" t="n">
        <v>55132</v>
      </c>
      <c r="B244" s="0" t="s">
        <v>241</v>
      </c>
      <c r="C244" s="7" t="n">
        <v>810981</v>
      </c>
      <c r="D244" s="7" t="n">
        <v>0</v>
      </c>
      <c r="E244" s="8" t="n">
        <f aca="false">C244-D244</f>
        <v>810981</v>
      </c>
    </row>
    <row r="245" customFormat="false" ht="12.75" hidden="true" customHeight="false" outlineLevel="1" collapsed="false">
      <c r="A245" s="1" t="n">
        <v>5591</v>
      </c>
      <c r="B245" s="0" t="s">
        <v>242</v>
      </c>
      <c r="C245" s="7" t="n">
        <v>616266</v>
      </c>
      <c r="D245" s="7" t="n">
        <v>0</v>
      </c>
      <c r="E245" s="8" t="n">
        <f aca="false">C245-D245</f>
        <v>616266</v>
      </c>
    </row>
    <row r="246" customFormat="false" ht="12.75" hidden="true" customHeight="false" outlineLevel="1" collapsed="false">
      <c r="A246" s="1" t="n">
        <v>5592</v>
      </c>
      <c r="B246" s="0" t="s">
        <v>243</v>
      </c>
      <c r="C246" s="7" t="n">
        <v>281624</v>
      </c>
      <c r="D246" s="7" t="n">
        <v>87324</v>
      </c>
      <c r="E246" s="8" t="n">
        <f aca="false">C246-D246</f>
        <v>194300</v>
      </c>
    </row>
    <row r="247" customFormat="false" ht="12.75" hidden="true" customHeight="false" outlineLevel="1" collapsed="false">
      <c r="A247" s="1" t="n">
        <v>5593</v>
      </c>
      <c r="B247" s="0" t="s">
        <v>244</v>
      </c>
      <c r="C247" s="7" t="n">
        <v>215080</v>
      </c>
      <c r="D247" s="7" t="n">
        <v>5330</v>
      </c>
      <c r="E247" s="8" t="n">
        <f aca="false">C247-D247</f>
        <v>209750</v>
      </c>
    </row>
    <row r="248" customFormat="false" ht="12.75" hidden="true" customHeight="false" outlineLevel="1" collapsed="false">
      <c r="A248" s="1" t="n">
        <v>5611</v>
      </c>
      <c r="B248" s="0" t="s">
        <v>245</v>
      </c>
      <c r="C248" s="7" t="n">
        <v>25076908</v>
      </c>
      <c r="D248" s="7" t="n">
        <v>0</v>
      </c>
      <c r="E248" s="8" t="n">
        <f aca="false">C248-D248</f>
        <v>25076908</v>
      </c>
    </row>
    <row r="249" customFormat="false" ht="12.75" hidden="true" customHeight="false" outlineLevel="1" collapsed="false">
      <c r="A249" s="1" t="n">
        <v>56121</v>
      </c>
      <c r="B249" s="0" t="s">
        <v>246</v>
      </c>
      <c r="C249" s="7" t="n">
        <v>1705563</v>
      </c>
      <c r="D249" s="7" t="n">
        <v>0</v>
      </c>
      <c r="E249" s="8" t="n">
        <f aca="false">C249-D249</f>
        <v>1705563</v>
      </c>
    </row>
    <row r="250" customFormat="false" ht="12.75" hidden="true" customHeight="false" outlineLevel="1" collapsed="false">
      <c r="A250" s="1" t="n">
        <v>56122</v>
      </c>
      <c r="B250" s="0" t="s">
        <v>247</v>
      </c>
      <c r="C250" s="7" t="n">
        <v>568529</v>
      </c>
      <c r="D250" s="7" t="n">
        <v>0</v>
      </c>
      <c r="E250" s="8" t="n">
        <f aca="false">C250-D250</f>
        <v>568529</v>
      </c>
    </row>
    <row r="251" customFormat="false" ht="12.75" hidden="true" customHeight="false" outlineLevel="1" collapsed="false">
      <c r="A251" s="1" t="n">
        <v>56123</v>
      </c>
      <c r="B251" s="0" t="s">
        <v>248</v>
      </c>
      <c r="C251" s="7" t="n">
        <v>1137051</v>
      </c>
      <c r="D251" s="7" t="n">
        <v>0</v>
      </c>
      <c r="E251" s="8" t="n">
        <f aca="false">C251-D251</f>
        <v>1137051</v>
      </c>
    </row>
    <row r="252" customFormat="false" ht="12.75" hidden="true" customHeight="false" outlineLevel="1" collapsed="false">
      <c r="A252" s="1" t="n">
        <v>564</v>
      </c>
      <c r="B252" s="0" t="s">
        <v>167</v>
      </c>
      <c r="C252" s="7" t="n">
        <v>1706506</v>
      </c>
      <c r="D252" s="7" t="n">
        <v>0</v>
      </c>
      <c r="E252" s="8" t="n">
        <f aca="false">C252-D252</f>
        <v>1706506</v>
      </c>
    </row>
    <row r="253" customFormat="false" ht="12.75" hidden="true" customHeight="false" outlineLevel="1" collapsed="false">
      <c r="A253" s="1" t="n">
        <v>565</v>
      </c>
      <c r="B253" s="0" t="s">
        <v>249</v>
      </c>
      <c r="C253" s="7" t="n">
        <v>964000</v>
      </c>
      <c r="D253" s="7" t="n">
        <v>0</v>
      </c>
      <c r="E253" s="8" t="n">
        <f aca="false">C253-D253</f>
        <v>964000</v>
      </c>
    </row>
    <row r="254" customFormat="false" ht="12.75" hidden="true" customHeight="false" outlineLevel="1" collapsed="false">
      <c r="A254" s="1" t="n">
        <v>5691</v>
      </c>
      <c r="B254" s="0" t="s">
        <v>250</v>
      </c>
      <c r="C254" s="7" t="n">
        <v>315456</v>
      </c>
      <c r="D254" s="7" t="n">
        <v>0</v>
      </c>
      <c r="E254" s="8" t="n">
        <f aca="false">C254-D254</f>
        <v>315456</v>
      </c>
    </row>
    <row r="255" customFormat="false" ht="12.75" hidden="true" customHeight="false" outlineLevel="1" collapsed="false">
      <c r="A255" s="1" t="n">
        <v>5693</v>
      </c>
      <c r="B255" s="0" t="s">
        <v>251</v>
      </c>
      <c r="C255" s="7" t="n">
        <v>2351016</v>
      </c>
      <c r="D255" s="7" t="n">
        <v>72911</v>
      </c>
      <c r="E255" s="8" t="n">
        <f aca="false">C255-D255</f>
        <v>2278105</v>
      </c>
    </row>
    <row r="256" customFormat="false" ht="12.75" hidden="true" customHeight="false" outlineLevel="1" collapsed="false">
      <c r="A256" s="1" t="n">
        <v>5694</v>
      </c>
      <c r="B256" s="0" t="s">
        <v>252</v>
      </c>
      <c r="C256" s="7" t="n">
        <v>201535</v>
      </c>
      <c r="D256" s="7" t="n">
        <v>0</v>
      </c>
      <c r="E256" s="8" t="n">
        <f aca="false">C256-D256</f>
        <v>201535</v>
      </c>
    </row>
    <row r="257" customFormat="false" ht="12.75" hidden="true" customHeight="false" outlineLevel="1" collapsed="false">
      <c r="A257" s="1" t="n">
        <v>5711</v>
      </c>
      <c r="B257" s="0" t="s">
        <v>253</v>
      </c>
      <c r="C257" s="7" t="n">
        <v>9509339</v>
      </c>
      <c r="D257" s="7" t="n">
        <v>0</v>
      </c>
      <c r="E257" s="8" t="n">
        <f aca="false">C257-D257</f>
        <v>9509339</v>
      </c>
    </row>
    <row r="258" customFormat="false" ht="12.75" hidden="true" customHeight="false" outlineLevel="1" collapsed="false">
      <c r="A258" s="1" t="n">
        <v>5712</v>
      </c>
      <c r="B258" s="0" t="s">
        <v>254</v>
      </c>
      <c r="C258" s="7" t="n">
        <v>1680273</v>
      </c>
      <c r="D258" s="7" t="n">
        <v>0</v>
      </c>
      <c r="E258" s="8" t="n">
        <f aca="false">C258-D258</f>
        <v>1680273</v>
      </c>
    </row>
    <row r="259" customFormat="false" ht="12.75" hidden="false" customHeight="false" outlineLevel="0" collapsed="false">
      <c r="A259" s="5" t="s">
        <v>255</v>
      </c>
      <c r="B259" s="6"/>
      <c r="C259" s="9" t="n">
        <f aca="false">SUM(C171:C258)</f>
        <v>340141449</v>
      </c>
      <c r="D259" s="9" t="n">
        <f aca="false">SUM(D171:D258)</f>
        <v>52907689</v>
      </c>
      <c r="E259" s="9" t="n">
        <f aca="false">SUM(E171:E258)</f>
        <v>287233760</v>
      </c>
    </row>
    <row r="260" customFormat="false" ht="12.75" hidden="true" customHeight="false" outlineLevel="2" collapsed="false">
      <c r="A260" s="1" t="n">
        <v>8151</v>
      </c>
      <c r="B260" s="0" t="s">
        <v>256</v>
      </c>
      <c r="C260" s="7" t="n">
        <v>236826</v>
      </c>
      <c r="D260" s="7" t="n">
        <v>2921803</v>
      </c>
      <c r="E260" s="8" t="n">
        <f aca="false">C260-D260</f>
        <v>-2684977</v>
      </c>
    </row>
    <row r="261" customFormat="false" ht="12.75" hidden="true" customHeight="false" outlineLevel="2" collapsed="false">
      <c r="A261" s="1" t="n">
        <v>8152</v>
      </c>
      <c r="B261" s="0" t="s">
        <v>257</v>
      </c>
      <c r="C261" s="7" t="n">
        <v>15240322</v>
      </c>
      <c r="D261" s="7" t="n">
        <v>3646798</v>
      </c>
      <c r="E261" s="8" t="n">
        <f aca="false">C261-D261</f>
        <v>11593524</v>
      </c>
    </row>
    <row r="262" customFormat="false" ht="12.75" hidden="true" customHeight="false" outlineLevel="2" collapsed="false">
      <c r="A262" s="1" t="n">
        <v>8153</v>
      </c>
      <c r="B262" s="0" t="s">
        <v>258</v>
      </c>
      <c r="C262" s="7" t="n">
        <v>307877</v>
      </c>
      <c r="D262" s="7" t="n">
        <v>0</v>
      </c>
      <c r="E262" s="8" t="n">
        <f aca="false">C262-D262</f>
        <v>307877</v>
      </c>
    </row>
    <row r="263" customFormat="false" ht="12.75" hidden="true" customHeight="false" outlineLevel="2" collapsed="false">
      <c r="A263" s="1" t="n">
        <v>8156</v>
      </c>
      <c r="B263" s="0" t="s">
        <v>259</v>
      </c>
      <c r="C263" s="7" t="n">
        <v>159520</v>
      </c>
      <c r="D263" s="7" t="n">
        <v>0</v>
      </c>
      <c r="E263" s="8" t="n">
        <f aca="false">C263-D263</f>
        <v>159520</v>
      </c>
    </row>
    <row r="264" customFormat="false" ht="12.75" hidden="true" customHeight="false" outlineLevel="2" collapsed="false">
      <c r="A264" s="1" t="n">
        <v>8157</v>
      </c>
      <c r="B264" s="0" t="s">
        <v>260</v>
      </c>
      <c r="C264" s="7" t="n">
        <v>14020019</v>
      </c>
      <c r="D264" s="7" t="n">
        <v>0</v>
      </c>
      <c r="E264" s="8" t="n">
        <f aca="false">C264-D264</f>
        <v>14020019</v>
      </c>
    </row>
    <row r="265" customFormat="false" ht="12.75" hidden="true" customHeight="false" outlineLevel="2" collapsed="false">
      <c r="A265" s="1" t="n">
        <v>81581</v>
      </c>
      <c r="B265" s="0" t="s">
        <v>261</v>
      </c>
      <c r="C265" s="7" t="n">
        <v>33623151</v>
      </c>
      <c r="D265" s="7" t="n">
        <v>923200</v>
      </c>
      <c r="E265" s="8" t="n">
        <f aca="false">C265-D265</f>
        <v>32699951</v>
      </c>
    </row>
    <row r="266" customFormat="false" ht="12.75" hidden="true" customHeight="false" outlineLevel="2" collapsed="false">
      <c r="A266" s="1" t="n">
        <v>81582</v>
      </c>
      <c r="B266" s="0" t="s">
        <v>262</v>
      </c>
      <c r="C266" s="7" t="n">
        <v>255720</v>
      </c>
      <c r="D266" s="7" t="n">
        <v>0</v>
      </c>
      <c r="E266" s="8" t="n">
        <f aca="false">C266-D266</f>
        <v>255720</v>
      </c>
    </row>
    <row r="267" customFormat="false" ht="12.75" hidden="true" customHeight="false" outlineLevel="2" collapsed="false">
      <c r="A267" s="1" t="n">
        <v>81583</v>
      </c>
      <c r="B267" s="0" t="s">
        <v>263</v>
      </c>
      <c r="C267" s="7" t="n">
        <v>858000</v>
      </c>
      <c r="D267" s="7" t="n">
        <v>718000</v>
      </c>
      <c r="E267" s="8" t="n">
        <f aca="false">C267-D267</f>
        <v>140000</v>
      </c>
    </row>
    <row r="268" customFormat="false" ht="12.75" hidden="true" customHeight="false" outlineLevel="2" collapsed="false">
      <c r="A268" s="1" t="n">
        <v>81585</v>
      </c>
      <c r="B268" s="0" t="s">
        <v>264</v>
      </c>
      <c r="C268" s="7" t="n">
        <v>5048602</v>
      </c>
      <c r="D268" s="7" t="n">
        <v>0</v>
      </c>
      <c r="E268" s="8" t="n">
        <f aca="false">C268-D268</f>
        <v>5048602</v>
      </c>
    </row>
    <row r="269" customFormat="false" ht="12.75" hidden="true" customHeight="false" outlineLevel="2" collapsed="false">
      <c r="A269" s="1" t="n">
        <v>861</v>
      </c>
      <c r="B269" s="0" t="s">
        <v>265</v>
      </c>
      <c r="C269" s="7" t="n">
        <v>380914</v>
      </c>
      <c r="D269" s="7" t="n">
        <v>380914</v>
      </c>
      <c r="E269" s="8" t="n">
        <f aca="false">C269-D269</f>
        <v>0</v>
      </c>
    </row>
    <row r="270" customFormat="false" ht="12.75" hidden="true" customHeight="false" outlineLevel="2" collapsed="false">
      <c r="A270" s="1" t="n">
        <v>8631</v>
      </c>
      <c r="B270" s="0" t="s">
        <v>266</v>
      </c>
      <c r="C270" s="7" t="n">
        <v>79428</v>
      </c>
      <c r="D270" s="7" t="n">
        <v>0</v>
      </c>
      <c r="E270" s="8" t="n">
        <f aca="false">C270-D270</f>
        <v>79428</v>
      </c>
    </row>
    <row r="271" customFormat="false" ht="12.75" hidden="true" customHeight="false" outlineLevel="2" collapsed="false">
      <c r="A271" s="1" t="n">
        <v>8632</v>
      </c>
      <c r="B271" s="0" t="s">
        <v>267</v>
      </c>
      <c r="C271" s="7" t="n">
        <v>22516</v>
      </c>
      <c r="D271" s="7" t="n">
        <v>10524</v>
      </c>
      <c r="E271" s="8" t="n">
        <f aca="false">C271-D271</f>
        <v>11992</v>
      </c>
    </row>
    <row r="272" customFormat="false" ht="12.75" hidden="true" customHeight="false" outlineLevel="2" collapsed="false">
      <c r="A272" s="1" t="n">
        <v>8637</v>
      </c>
      <c r="B272" s="0" t="s">
        <v>268</v>
      </c>
      <c r="C272" s="7" t="n">
        <v>20</v>
      </c>
      <c r="D272" s="7" t="n">
        <v>0</v>
      </c>
      <c r="E272" s="8" t="n">
        <f aca="false">C272-D272</f>
        <v>20</v>
      </c>
    </row>
    <row r="273" customFormat="false" ht="12.75" hidden="true" customHeight="false" outlineLevel="2" collapsed="false">
      <c r="A273" s="1" t="n">
        <v>8638</v>
      </c>
      <c r="B273" s="0" t="s">
        <v>269</v>
      </c>
      <c r="C273" s="7" t="n">
        <v>200194</v>
      </c>
      <c r="D273" s="7" t="n">
        <v>0</v>
      </c>
      <c r="E273" s="8" t="n">
        <f aca="false">C273-D273</f>
        <v>200194</v>
      </c>
    </row>
    <row r="274" customFormat="false" ht="12.75" hidden="true" customHeight="false" outlineLevel="2" collapsed="false">
      <c r="A274" s="1" t="n">
        <v>86712</v>
      </c>
      <c r="B274" s="0" t="s">
        <v>270</v>
      </c>
      <c r="C274" s="7" t="n">
        <v>172000</v>
      </c>
      <c r="D274" s="7" t="n">
        <v>0</v>
      </c>
      <c r="E274" s="8" t="n">
        <f aca="false">C274-D274</f>
        <v>172000</v>
      </c>
    </row>
    <row r="275" customFormat="false" ht="12.75" hidden="true" customHeight="false" outlineLevel="2" collapsed="false">
      <c r="A275" s="1" t="n">
        <v>86713</v>
      </c>
      <c r="B275" s="0" t="s">
        <v>271</v>
      </c>
      <c r="C275" s="7" t="n">
        <v>17000</v>
      </c>
      <c r="D275" s="7" t="n">
        <v>0</v>
      </c>
      <c r="E275" s="8" t="n">
        <f aca="false">C275-D275</f>
        <v>17000</v>
      </c>
    </row>
    <row r="276" customFormat="false" ht="12.75" hidden="true" customHeight="false" outlineLevel="2" collapsed="false">
      <c r="A276" s="1" t="n">
        <v>8672</v>
      </c>
      <c r="B276" s="0" t="s">
        <v>272</v>
      </c>
      <c r="C276" s="7" t="n">
        <v>6546656</v>
      </c>
      <c r="D276" s="7" t="n">
        <v>0</v>
      </c>
      <c r="E276" s="8" t="n">
        <f aca="false">C276-D276</f>
        <v>6546656</v>
      </c>
    </row>
    <row r="277" customFormat="false" ht="12.75" hidden="true" customHeight="false" outlineLevel="2" collapsed="false">
      <c r="A277" s="1" t="n">
        <v>8691</v>
      </c>
      <c r="B277" s="0" t="s">
        <v>273</v>
      </c>
      <c r="C277" s="7" t="n">
        <v>1087496</v>
      </c>
      <c r="D277" s="7" t="n">
        <v>0</v>
      </c>
      <c r="E277" s="8" t="n">
        <f aca="false">C277-D277</f>
        <v>1087496</v>
      </c>
    </row>
    <row r="278" customFormat="false" ht="12.75" hidden="true" customHeight="false" outlineLevel="2" collapsed="false">
      <c r="A278" s="1" t="n">
        <v>8692</v>
      </c>
      <c r="B278" s="0" t="s">
        <v>274</v>
      </c>
      <c r="C278" s="7" t="n">
        <v>1642498</v>
      </c>
      <c r="D278" s="7" t="n">
        <v>1579866</v>
      </c>
      <c r="E278" s="8" t="n">
        <f aca="false">C278-D278</f>
        <v>62632</v>
      </c>
    </row>
    <row r="279" customFormat="false" ht="12.75" hidden="false" customHeight="false" outlineLevel="0" collapsed="true">
      <c r="A279" s="5" t="s">
        <v>275</v>
      </c>
      <c r="B279" s="6"/>
      <c r="C279" s="9" t="n">
        <f aca="false">SUM(C260:C278)</f>
        <v>79898759</v>
      </c>
      <c r="D279" s="9" t="n">
        <f aca="false">SUM(D260:D278)</f>
        <v>10181105</v>
      </c>
      <c r="E279" s="9" t="n">
        <f aca="false">SUM(E260:E278)</f>
        <v>69717654</v>
      </c>
    </row>
    <row r="280" customFormat="false" ht="12.75" hidden="false" customHeight="false" outlineLevel="1" collapsed="false">
      <c r="A280" s="1" t="n">
        <v>9</v>
      </c>
      <c r="B280" s="0" t="s">
        <v>276</v>
      </c>
      <c r="C280" s="7" t="n">
        <v>2400</v>
      </c>
      <c r="D280" s="7" t="n">
        <v>14400</v>
      </c>
      <c r="E280" s="8" t="n">
        <f aca="false">C280-D280</f>
        <v>-12000</v>
      </c>
    </row>
    <row r="281" customFormat="false" ht="12.75" hidden="false" customHeight="false" outlineLevel="1" collapsed="false">
      <c r="A281" s="1" t="n">
        <v>91211</v>
      </c>
      <c r="B281" s="0" t="s">
        <v>277</v>
      </c>
      <c r="C281" s="7" t="n">
        <v>0</v>
      </c>
      <c r="D281" s="7" t="n">
        <v>150780428</v>
      </c>
      <c r="E281" s="8" t="n">
        <f aca="false">C281-D281</f>
        <v>-150780428</v>
      </c>
    </row>
    <row r="282" customFormat="false" ht="12.75" hidden="false" customHeight="false" outlineLevel="1" collapsed="false">
      <c r="A282" s="1" t="n">
        <v>912111</v>
      </c>
      <c r="B282" s="0" t="s">
        <v>278</v>
      </c>
      <c r="C282" s="7" t="n">
        <v>0</v>
      </c>
      <c r="D282" s="7" t="n">
        <v>3351557</v>
      </c>
      <c r="E282" s="8" t="n">
        <f aca="false">C282-D282</f>
        <v>-3351557</v>
      </c>
    </row>
    <row r="283" customFormat="false" ht="12.75" hidden="false" customHeight="false" outlineLevel="1" collapsed="false">
      <c r="A283" s="1" t="n">
        <v>912112</v>
      </c>
      <c r="B283" s="0" t="s">
        <v>279</v>
      </c>
      <c r="C283" s="7" t="n">
        <v>0</v>
      </c>
      <c r="D283" s="7" t="n">
        <v>5239106</v>
      </c>
      <c r="E283" s="8" t="n">
        <f aca="false">C283-D283</f>
        <v>-5239106</v>
      </c>
    </row>
    <row r="284" customFormat="false" ht="12.75" hidden="false" customHeight="false" outlineLevel="1" collapsed="false">
      <c r="A284" s="1" t="n">
        <v>912114</v>
      </c>
      <c r="B284" s="0" t="s">
        <v>280</v>
      </c>
      <c r="C284" s="7" t="n">
        <v>0</v>
      </c>
      <c r="D284" s="7" t="n">
        <v>255686</v>
      </c>
      <c r="E284" s="8" t="n">
        <f aca="false">C284-D284</f>
        <v>-255686</v>
      </c>
    </row>
    <row r="285" customFormat="false" ht="12.75" hidden="false" customHeight="false" outlineLevel="1" collapsed="false">
      <c r="A285" s="1" t="n">
        <v>91212</v>
      </c>
      <c r="B285" s="0" t="s">
        <v>281</v>
      </c>
      <c r="C285" s="7" t="n">
        <v>0</v>
      </c>
      <c r="D285" s="7" t="n">
        <v>30860134</v>
      </c>
      <c r="E285" s="8" t="n">
        <f aca="false">C285-D285</f>
        <v>-30860134</v>
      </c>
    </row>
    <row r="286" customFormat="false" ht="12.75" hidden="false" customHeight="false" outlineLevel="1" collapsed="false">
      <c r="A286" s="1" t="n">
        <v>912122</v>
      </c>
      <c r="B286" s="0" t="s">
        <v>282</v>
      </c>
      <c r="C286" s="7" t="n">
        <v>0</v>
      </c>
      <c r="D286" s="7" t="n">
        <v>3854259</v>
      </c>
      <c r="E286" s="8" t="n">
        <f aca="false">C286-D286</f>
        <v>-3854259</v>
      </c>
    </row>
    <row r="287" customFormat="false" ht="12.75" hidden="false" customHeight="false" outlineLevel="1" collapsed="false">
      <c r="A287" s="1" t="n">
        <v>912123</v>
      </c>
      <c r="B287" s="0" t="s">
        <v>283</v>
      </c>
      <c r="C287" s="7" t="n">
        <v>0</v>
      </c>
      <c r="D287" s="7" t="n">
        <v>13419929</v>
      </c>
      <c r="E287" s="8" t="n">
        <f aca="false">C287-D287</f>
        <v>-13419929</v>
      </c>
    </row>
    <row r="288" customFormat="false" ht="12.75" hidden="false" customHeight="false" outlineLevel="1" collapsed="false">
      <c r="A288" s="1" t="n">
        <v>91233</v>
      </c>
      <c r="B288" s="0" t="s">
        <v>284</v>
      </c>
      <c r="C288" s="7" t="n">
        <v>0</v>
      </c>
      <c r="D288" s="7" t="n">
        <v>5500</v>
      </c>
      <c r="E288" s="8" t="n">
        <f aca="false">C288-D288</f>
        <v>-5500</v>
      </c>
    </row>
    <row r="289" customFormat="false" ht="12.75" hidden="false" customHeight="false" outlineLevel="1" collapsed="false">
      <c r="A289" s="1" t="n">
        <v>9233</v>
      </c>
      <c r="B289" s="0" t="s">
        <v>285</v>
      </c>
      <c r="C289" s="7" t="n">
        <v>0</v>
      </c>
      <c r="D289" s="7" t="n">
        <v>59240</v>
      </c>
      <c r="E289" s="8" t="n">
        <f aca="false">C289-D289</f>
        <v>-59240</v>
      </c>
    </row>
    <row r="290" customFormat="false" ht="12.75" hidden="false" customHeight="false" outlineLevel="1" collapsed="false">
      <c r="A290" s="1" t="n">
        <v>92412</v>
      </c>
      <c r="B290" s="0" t="s">
        <v>286</v>
      </c>
      <c r="C290" s="7" t="n">
        <v>0</v>
      </c>
      <c r="D290" s="7" t="n">
        <v>19350365</v>
      </c>
      <c r="E290" s="8" t="n">
        <f aca="false">C290-D290</f>
        <v>-19350365</v>
      </c>
    </row>
    <row r="291" customFormat="false" ht="12.75" hidden="false" customHeight="false" outlineLevel="1" collapsed="false">
      <c r="A291" s="1" t="n">
        <v>92413</v>
      </c>
      <c r="B291" s="0" t="s">
        <v>287</v>
      </c>
      <c r="C291" s="7" t="n">
        <v>0</v>
      </c>
      <c r="D291" s="7" t="n">
        <v>6040857</v>
      </c>
      <c r="E291" s="8" t="n">
        <f aca="false">C291-D291</f>
        <v>-6040857</v>
      </c>
    </row>
    <row r="292" customFormat="false" ht="12.75" hidden="false" customHeight="false" outlineLevel="1" collapsed="false">
      <c r="A292" s="1" t="n">
        <v>92414</v>
      </c>
      <c r="B292" s="0" t="s">
        <v>288</v>
      </c>
      <c r="C292" s="7" t="n">
        <v>0</v>
      </c>
      <c r="D292" s="7" t="n">
        <v>4616063</v>
      </c>
      <c r="E292" s="8" t="n">
        <f aca="false">C292-D292</f>
        <v>-4616063</v>
      </c>
    </row>
    <row r="293" customFormat="false" ht="12.75" hidden="false" customHeight="false" outlineLevel="1" collapsed="false">
      <c r="A293" s="1" t="n">
        <v>92422</v>
      </c>
      <c r="B293" s="0" t="s">
        <v>289</v>
      </c>
      <c r="C293" s="7" t="n">
        <v>0</v>
      </c>
      <c r="D293" s="7" t="n">
        <v>3686543</v>
      </c>
      <c r="E293" s="8" t="n">
        <f aca="false">C293-D293</f>
        <v>-3686543</v>
      </c>
    </row>
    <row r="294" customFormat="false" ht="12.75" hidden="false" customHeight="false" outlineLevel="1" collapsed="false">
      <c r="A294" s="1" t="n">
        <v>924221</v>
      </c>
      <c r="B294" s="0" t="s">
        <v>290</v>
      </c>
      <c r="C294" s="7" t="n">
        <v>0</v>
      </c>
      <c r="D294" s="7" t="n">
        <v>1235550</v>
      </c>
      <c r="E294" s="8" t="n">
        <f aca="false">C294-D294</f>
        <v>-1235550</v>
      </c>
    </row>
    <row r="295" customFormat="false" ht="12.75" hidden="false" customHeight="false" outlineLevel="1" collapsed="false">
      <c r="A295" s="1" t="n">
        <v>92425</v>
      </c>
      <c r="B295" s="0" t="s">
        <v>291</v>
      </c>
      <c r="C295" s="7" t="n">
        <v>0</v>
      </c>
      <c r="D295" s="7" t="n">
        <v>56000</v>
      </c>
      <c r="E295" s="8" t="n">
        <f aca="false">C295-D295</f>
        <v>-56000</v>
      </c>
    </row>
    <row r="296" customFormat="false" ht="12.75" hidden="false" customHeight="false" outlineLevel="1" collapsed="false">
      <c r="A296" s="1" t="n">
        <v>92521</v>
      </c>
      <c r="B296" s="0" t="s">
        <v>292</v>
      </c>
      <c r="C296" s="7" t="n">
        <v>0</v>
      </c>
      <c r="D296" s="7" t="n">
        <v>306910</v>
      </c>
      <c r="E296" s="8" t="n">
        <f aca="false">C296-D296</f>
        <v>-306910</v>
      </c>
    </row>
    <row r="297" customFormat="false" ht="12.75" hidden="false" customHeight="false" outlineLevel="1" collapsed="false">
      <c r="A297" s="1" t="n">
        <v>92522</v>
      </c>
      <c r="B297" s="0" t="s">
        <v>293</v>
      </c>
      <c r="C297" s="7" t="n">
        <v>0</v>
      </c>
      <c r="D297" s="7" t="n">
        <v>1532870</v>
      </c>
      <c r="E297" s="8" t="n">
        <f aca="false">C297-D297</f>
        <v>-1532870</v>
      </c>
    </row>
    <row r="298" customFormat="false" ht="12.75" hidden="false" customHeight="false" outlineLevel="1" collapsed="false">
      <c r="A298" s="1" t="n">
        <v>9261</v>
      </c>
      <c r="B298" s="0" t="s">
        <v>294</v>
      </c>
      <c r="C298" s="7" t="n">
        <v>0</v>
      </c>
      <c r="D298" s="7" t="n">
        <v>157412</v>
      </c>
      <c r="E298" s="8" t="n">
        <f aca="false">C298-D298</f>
        <v>-157412</v>
      </c>
    </row>
    <row r="299" customFormat="false" ht="12.75" hidden="false" customHeight="false" outlineLevel="1" collapsed="false">
      <c r="A299" s="1" t="n">
        <v>9263</v>
      </c>
      <c r="B299" s="0" t="s">
        <v>295</v>
      </c>
      <c r="C299" s="7" t="n">
        <v>0</v>
      </c>
      <c r="D299" s="7" t="n">
        <v>1479908</v>
      </c>
      <c r="E299" s="8" t="n">
        <f aca="false">C299-D299</f>
        <v>-1479908</v>
      </c>
    </row>
    <row r="300" customFormat="false" ht="12.75" hidden="false" customHeight="false" outlineLevel="1" collapsed="false">
      <c r="A300" s="1" t="n">
        <v>9264</v>
      </c>
      <c r="B300" s="0" t="s">
        <v>296</v>
      </c>
      <c r="C300" s="7" t="n">
        <v>0</v>
      </c>
      <c r="D300" s="7" t="n">
        <v>32432</v>
      </c>
      <c r="E300" s="8" t="n">
        <f aca="false">C300-D300</f>
        <v>-32432</v>
      </c>
    </row>
    <row r="301" customFormat="false" ht="12.75" hidden="false" customHeight="false" outlineLevel="1" collapsed="false">
      <c r="A301" s="1" t="n">
        <v>9265</v>
      </c>
      <c r="B301" s="0" t="s">
        <v>297</v>
      </c>
      <c r="C301" s="7" t="n">
        <v>0</v>
      </c>
      <c r="D301" s="7" t="n">
        <v>73880</v>
      </c>
      <c r="E301" s="8" t="n">
        <f aca="false">C301-D301</f>
        <v>-73880</v>
      </c>
    </row>
    <row r="302" customFormat="false" ht="12.75" hidden="false" customHeight="false" outlineLevel="1" collapsed="false">
      <c r="A302" s="1" t="n">
        <v>92712</v>
      </c>
      <c r="B302" s="0" t="s">
        <v>298</v>
      </c>
      <c r="C302" s="7" t="n">
        <v>0</v>
      </c>
      <c r="D302" s="7" t="n">
        <v>28000</v>
      </c>
      <c r="E302" s="8" t="n">
        <f aca="false">C302-D302</f>
        <v>-28000</v>
      </c>
    </row>
    <row r="303" customFormat="false" ht="12.75" hidden="false" customHeight="false" outlineLevel="1" collapsed="false">
      <c r="A303" s="1" t="n">
        <v>92723</v>
      </c>
      <c r="B303" s="0" t="s">
        <v>299</v>
      </c>
      <c r="C303" s="7" t="n">
        <v>0</v>
      </c>
      <c r="D303" s="7" t="n">
        <v>3566210</v>
      </c>
      <c r="E303" s="8" t="n">
        <f aca="false">C303-D303</f>
        <v>-3566210</v>
      </c>
    </row>
    <row r="304" customFormat="false" ht="12.75" hidden="false" customHeight="false" outlineLevel="1" collapsed="false">
      <c r="A304" s="1" t="n">
        <v>92725</v>
      </c>
      <c r="B304" s="0" t="s">
        <v>300</v>
      </c>
      <c r="C304" s="7" t="n">
        <v>0</v>
      </c>
      <c r="D304" s="7" t="n">
        <v>52949633</v>
      </c>
      <c r="E304" s="8" t="n">
        <f aca="false">C304-D304</f>
        <v>-52949633</v>
      </c>
    </row>
    <row r="305" customFormat="false" ht="12.75" hidden="false" customHeight="false" outlineLevel="1" collapsed="false">
      <c r="A305" s="1" t="n">
        <v>927251</v>
      </c>
      <c r="B305" s="0" t="s">
        <v>301</v>
      </c>
      <c r="C305" s="7" t="n">
        <v>0</v>
      </c>
      <c r="D305" s="7" t="n">
        <v>6849284</v>
      </c>
      <c r="E305" s="8" t="n">
        <f aca="false">C305-D305</f>
        <v>-6849284</v>
      </c>
    </row>
    <row r="306" customFormat="false" ht="12.75" hidden="false" customHeight="false" outlineLevel="1" collapsed="false">
      <c r="A306" s="1" t="n">
        <v>92726</v>
      </c>
      <c r="B306" s="0" t="s">
        <v>302</v>
      </c>
      <c r="C306" s="7" t="n">
        <v>8803460</v>
      </c>
      <c r="D306" s="7" t="n">
        <v>42317077</v>
      </c>
      <c r="E306" s="8" t="n">
        <f aca="false">C306-D306</f>
        <v>-33513617</v>
      </c>
    </row>
    <row r="307" customFormat="false" ht="12.75" hidden="false" customHeight="false" outlineLevel="1" collapsed="false">
      <c r="A307" s="1" t="n">
        <v>927261</v>
      </c>
      <c r="B307" s="0" t="s">
        <v>303</v>
      </c>
      <c r="C307" s="7" t="n">
        <v>0</v>
      </c>
      <c r="D307" s="7" t="n">
        <v>565304</v>
      </c>
      <c r="E307" s="8" t="n">
        <f aca="false">C307-D307</f>
        <v>-565304</v>
      </c>
    </row>
    <row r="308" customFormat="false" ht="12.75" hidden="false" customHeight="false" outlineLevel="1" collapsed="false">
      <c r="A308" s="1" t="n">
        <v>92727</v>
      </c>
      <c r="B308" s="0" t="s">
        <v>304</v>
      </c>
      <c r="C308" s="7" t="n">
        <v>0</v>
      </c>
      <c r="D308" s="7" t="n">
        <v>4828099</v>
      </c>
      <c r="E308" s="8" t="n">
        <f aca="false">C308-D308</f>
        <v>-4828099</v>
      </c>
    </row>
    <row r="309" customFormat="false" ht="12.75" hidden="false" customHeight="false" outlineLevel="1" collapsed="false">
      <c r="A309" s="1" t="n">
        <v>927271</v>
      </c>
      <c r="B309" s="0" t="s">
        <v>305</v>
      </c>
      <c r="C309" s="7" t="n">
        <v>567077</v>
      </c>
      <c r="D309" s="7" t="n">
        <v>2125222</v>
      </c>
      <c r="E309" s="8" t="n">
        <f aca="false">C309-D309</f>
        <v>-1558145</v>
      </c>
    </row>
    <row r="310" customFormat="false" ht="12.75" hidden="false" customHeight="false" outlineLevel="1" collapsed="false">
      <c r="A310" s="1" t="n">
        <v>92728</v>
      </c>
      <c r="B310" s="0" t="s">
        <v>306</v>
      </c>
      <c r="C310" s="7" t="n">
        <v>0</v>
      </c>
      <c r="D310" s="7" t="n">
        <v>1537275</v>
      </c>
      <c r="E310" s="8" t="n">
        <f aca="false">C310-D310</f>
        <v>-1537275</v>
      </c>
    </row>
    <row r="311" customFormat="false" ht="12.75" hidden="false" customHeight="false" outlineLevel="1" collapsed="false">
      <c r="A311" s="1" t="n">
        <v>927281</v>
      </c>
      <c r="B311" s="0" t="s">
        <v>307</v>
      </c>
      <c r="C311" s="7" t="n">
        <v>0</v>
      </c>
      <c r="D311" s="7" t="n">
        <v>48680</v>
      </c>
      <c r="E311" s="8" t="n">
        <f aca="false">C311-D311</f>
        <v>-48680</v>
      </c>
    </row>
    <row r="312" customFormat="false" ht="12.75" hidden="false" customHeight="false" outlineLevel="1" collapsed="false">
      <c r="A312" s="1" t="n">
        <v>928</v>
      </c>
      <c r="B312" s="0" t="s">
        <v>308</v>
      </c>
      <c r="C312" s="7" t="n">
        <v>0</v>
      </c>
      <c r="D312" s="7" t="n">
        <v>70680</v>
      </c>
      <c r="E312" s="8" t="n">
        <f aca="false">C312-D312</f>
        <v>-70680</v>
      </c>
    </row>
    <row r="313" customFormat="false" ht="12.75" hidden="false" customHeight="false" outlineLevel="1" collapsed="false">
      <c r="A313" s="1" t="n">
        <v>9291</v>
      </c>
      <c r="B313" s="0" t="s">
        <v>309</v>
      </c>
      <c r="C313" s="7" t="n">
        <v>0</v>
      </c>
      <c r="D313" s="7" t="n">
        <v>289595</v>
      </c>
      <c r="E313" s="8" t="n">
        <f aca="false">C313-D313</f>
        <v>-289595</v>
      </c>
    </row>
    <row r="314" customFormat="false" ht="12.75" hidden="false" customHeight="false" outlineLevel="1" collapsed="false">
      <c r="A314" s="1" t="n">
        <v>9292</v>
      </c>
      <c r="B314" s="0" t="s">
        <v>310</v>
      </c>
      <c r="C314" s="7" t="n">
        <v>0</v>
      </c>
      <c r="D314" s="7" t="n">
        <v>12792448</v>
      </c>
      <c r="E314" s="8" t="n">
        <f aca="false">C314-D314</f>
        <v>-12792448</v>
      </c>
    </row>
    <row r="315" customFormat="false" ht="12.75" hidden="false" customHeight="false" outlineLevel="1" collapsed="false">
      <c r="A315" s="1" t="n">
        <v>9293</v>
      </c>
      <c r="B315" s="0" t="s">
        <v>311</v>
      </c>
      <c r="C315" s="7" t="n">
        <v>0</v>
      </c>
      <c r="D315" s="7" t="n">
        <v>318001</v>
      </c>
      <c r="E315" s="8" t="n">
        <f aca="false">C315-D315</f>
        <v>-318001</v>
      </c>
    </row>
    <row r="316" customFormat="false" ht="12.75" hidden="false" customHeight="false" outlineLevel="1" collapsed="false">
      <c r="A316" s="1" t="n">
        <v>9296</v>
      </c>
      <c r="B316" s="0" t="s">
        <v>312</v>
      </c>
      <c r="C316" s="7" t="n">
        <v>249964</v>
      </c>
      <c r="D316" s="7" t="n">
        <v>376004</v>
      </c>
      <c r="E316" s="8" t="n">
        <f aca="false">C316-D316</f>
        <v>-126040</v>
      </c>
    </row>
    <row r="317" customFormat="false" ht="12.75" hidden="false" customHeight="false" outlineLevel="1" collapsed="false">
      <c r="A317" s="1" t="n">
        <v>9297</v>
      </c>
      <c r="B317" s="0" t="s">
        <v>313</v>
      </c>
      <c r="C317" s="7" t="n">
        <v>0</v>
      </c>
      <c r="D317" s="7" t="n">
        <v>16546182</v>
      </c>
      <c r="E317" s="8" t="n">
        <f aca="false">C317-D317</f>
        <v>-16546182</v>
      </c>
    </row>
    <row r="318" customFormat="false" ht="12.75" hidden="false" customHeight="false" outlineLevel="1" collapsed="false">
      <c r="A318" s="1" t="n">
        <v>961</v>
      </c>
      <c r="B318" s="0" t="s">
        <v>314</v>
      </c>
      <c r="C318" s="7" t="n">
        <v>16000</v>
      </c>
      <c r="D318" s="7" t="n">
        <v>16000</v>
      </c>
      <c r="E318" s="8" t="n">
        <f aca="false">C318-D318</f>
        <v>0</v>
      </c>
    </row>
    <row r="319" customFormat="false" ht="12.75" hidden="false" customHeight="false" outlineLevel="1" collapsed="false">
      <c r="A319" s="1" t="n">
        <v>9611</v>
      </c>
      <c r="B319" s="0" t="s">
        <v>315</v>
      </c>
      <c r="C319" s="7" t="n">
        <v>0</v>
      </c>
      <c r="D319" s="7" t="n">
        <v>450000</v>
      </c>
      <c r="E319" s="8" t="n">
        <f aca="false">C319-D319</f>
        <v>-450000</v>
      </c>
    </row>
    <row r="320" customFormat="false" ht="12.75" hidden="false" customHeight="false" outlineLevel="1" collapsed="false">
      <c r="A320" s="1" t="n">
        <v>9613</v>
      </c>
      <c r="B320" s="0" t="s">
        <v>316</v>
      </c>
      <c r="C320" s="7" t="n">
        <v>0</v>
      </c>
      <c r="D320" s="7" t="n">
        <v>19000</v>
      </c>
      <c r="E320" s="8" t="n">
        <f aca="false">C320-D320</f>
        <v>-19000</v>
      </c>
    </row>
    <row r="321" customFormat="false" ht="12.75" hidden="false" customHeight="false" outlineLevel="1" collapsed="false">
      <c r="A321" s="1" t="n">
        <v>9631</v>
      </c>
      <c r="B321" s="0" t="s">
        <v>317</v>
      </c>
      <c r="C321" s="7" t="n">
        <v>0</v>
      </c>
      <c r="D321" s="7" t="n">
        <v>200151</v>
      </c>
      <c r="E321" s="8" t="n">
        <f aca="false">C321-D321</f>
        <v>-200151</v>
      </c>
    </row>
    <row r="322" customFormat="false" ht="12.75" hidden="false" customHeight="false" outlineLevel="1" collapsed="false">
      <c r="A322" s="1" t="n">
        <v>9632</v>
      </c>
      <c r="B322" s="0" t="s">
        <v>318</v>
      </c>
      <c r="C322" s="7" t="n">
        <v>2379</v>
      </c>
      <c r="D322" s="7" t="n">
        <v>365729</v>
      </c>
      <c r="E322" s="8" t="n">
        <f aca="false">C322-D322</f>
        <v>-363350</v>
      </c>
    </row>
    <row r="323" customFormat="false" ht="12.75" hidden="false" customHeight="false" outlineLevel="1" collapsed="false">
      <c r="A323" s="1" t="n">
        <v>96321</v>
      </c>
      <c r="B323" s="0" t="s">
        <v>319</v>
      </c>
      <c r="C323" s="7" t="n">
        <v>56</v>
      </c>
      <c r="D323" s="7" t="n">
        <v>323044</v>
      </c>
      <c r="E323" s="8" t="n">
        <f aca="false">C323-D323</f>
        <v>-322988</v>
      </c>
    </row>
    <row r="324" customFormat="false" ht="12.75" hidden="false" customHeight="false" outlineLevel="1" collapsed="false">
      <c r="A324" s="1" t="n">
        <v>96341</v>
      </c>
      <c r="B324" s="0" t="s">
        <v>320</v>
      </c>
      <c r="C324" s="7" t="n">
        <v>0</v>
      </c>
      <c r="D324" s="7" t="n">
        <v>159250</v>
      </c>
      <c r="E324" s="8" t="n">
        <f aca="false">C324-D324</f>
        <v>-159250</v>
      </c>
    </row>
    <row r="325" customFormat="false" ht="12.75" hidden="false" customHeight="false" outlineLevel="1" collapsed="false">
      <c r="A325" s="1" t="n">
        <v>9636</v>
      </c>
      <c r="B325" s="0" t="s">
        <v>321</v>
      </c>
      <c r="C325" s="7" t="n">
        <v>0</v>
      </c>
      <c r="D325" s="7" t="n">
        <v>1564</v>
      </c>
      <c r="E325" s="8" t="n">
        <f aca="false">C325-D325</f>
        <v>-1564</v>
      </c>
    </row>
    <row r="326" customFormat="false" ht="12.75" hidden="false" customHeight="false" outlineLevel="1" collapsed="false">
      <c r="A326" s="1" t="n">
        <v>9637</v>
      </c>
      <c r="B326" s="0" t="s">
        <v>268</v>
      </c>
      <c r="C326" s="7" t="n">
        <v>0</v>
      </c>
      <c r="D326" s="7" t="n">
        <v>4006</v>
      </c>
      <c r="E326" s="8" t="n">
        <f aca="false">C326-D326</f>
        <v>-4006</v>
      </c>
    </row>
    <row r="327" customFormat="false" ht="12.75" hidden="false" customHeight="false" outlineLevel="1" collapsed="false">
      <c r="A327" s="1" t="n">
        <v>9638</v>
      </c>
      <c r="B327" s="0" t="s">
        <v>322</v>
      </c>
      <c r="C327" s="7" t="n">
        <v>0</v>
      </c>
      <c r="D327" s="7" t="n">
        <v>780709</v>
      </c>
      <c r="E327" s="8" t="n">
        <f aca="false">C327-D327</f>
        <v>-780709</v>
      </c>
    </row>
    <row r="328" customFormat="false" ht="12.75" hidden="false" customHeight="false" outlineLevel="1" collapsed="false">
      <c r="A328" s="1" t="n">
        <v>9741</v>
      </c>
      <c r="B328" s="0" t="s">
        <v>323</v>
      </c>
      <c r="C328" s="7" t="n">
        <v>0</v>
      </c>
      <c r="D328" s="7" t="n">
        <v>1624965</v>
      </c>
      <c r="E328" s="8" t="n">
        <f aca="false">C328-D328</f>
        <v>-1624965</v>
      </c>
    </row>
    <row r="329" customFormat="false" ht="12.75" hidden="false" customHeight="false" outlineLevel="1" collapsed="false">
      <c r="A329" s="1" t="n">
        <v>97411</v>
      </c>
      <c r="B329" s="0" t="s">
        <v>324</v>
      </c>
      <c r="C329" s="7" t="n">
        <v>0</v>
      </c>
      <c r="D329" s="7" t="n">
        <v>956042</v>
      </c>
      <c r="E329" s="8" t="n">
        <f aca="false">C329-D329</f>
        <v>-956042</v>
      </c>
    </row>
    <row r="330" customFormat="false" ht="12.75" hidden="false" customHeight="false" outlineLevel="0" collapsed="false">
      <c r="A330" s="5" t="s">
        <v>325</v>
      </c>
      <c r="B330" s="6"/>
      <c r="C330" s="9" t="n">
        <f aca="false">SUM(C280:C329)</f>
        <v>9641336</v>
      </c>
      <c r="D330" s="9" t="n">
        <f aca="false">SUM(D280:D329)</f>
        <v>396517183</v>
      </c>
      <c r="E330" s="9" t="n">
        <f aca="false">SUM(E280:E329)</f>
        <v>-386875847</v>
      </c>
    </row>
    <row r="331" customFormat="false" ht="12.75" hidden="false" customHeight="false" outlineLevel="0" collapsed="false">
      <c r="A331" s="11"/>
      <c r="B331" s="12"/>
      <c r="C331" s="9" t="n">
        <f aca="false">C21+C60+C92+C114+C170+C259+C279+C330</f>
        <v>3470550345</v>
      </c>
      <c r="D331" s="9" t="n">
        <f aca="false">D21+D60+D92+D114+D170+D259+D279+D330</f>
        <v>3470550345</v>
      </c>
      <c r="E331" s="9" t="n">
        <f aca="false">E21+E60+E92+E114+E170+E259+E279+E330</f>
        <v>0</v>
      </c>
    </row>
    <row r="334" customFormat="false" ht="12.75" hidden="false" customHeight="false" outlineLevel="0" collapsed="false">
      <c r="A334" s="1" t="s">
        <v>326</v>
      </c>
      <c r="C334" s="7"/>
      <c r="D334" s="7"/>
      <c r="E334" s="9" t="n">
        <f aca="false">E21+E60+E92+E114+E170</f>
        <v>29924433</v>
      </c>
    </row>
    <row r="335" customFormat="false" ht="12.75" hidden="false" customHeight="false" outlineLevel="0" collapsed="false">
      <c r="A335" s="1" t="s">
        <v>327</v>
      </c>
      <c r="C335" s="7"/>
      <c r="D335" s="7"/>
      <c r="E335" s="9" t="n">
        <f aca="false">E330+E279+E259</f>
        <v>-29924433</v>
      </c>
    </row>
    <row r="336" customFormat="false" ht="12.75" hidden="false" customHeight="false" outlineLevel="0" collapsed="false">
      <c r="C336" s="7"/>
      <c r="D336" s="7"/>
      <c r="E336" s="13" t="n">
        <f aca="false">SUM(E334:E335)</f>
        <v>0</v>
      </c>
    </row>
    <row r="337" customFormat="false" ht="12.75" hidden="false" customHeight="false" outlineLevel="0" collapsed="false">
      <c r="A337" s="5" t="s">
        <v>325</v>
      </c>
      <c r="E337" s="9" t="n">
        <f aca="false">E330</f>
        <v>-386875847</v>
      </c>
    </row>
    <row r="338" customFormat="false" ht="12.75" hidden="false" customHeight="false" outlineLevel="0" collapsed="false">
      <c r="A338" s="5" t="s">
        <v>255</v>
      </c>
      <c r="E338" s="9" t="n">
        <f aca="false">E259</f>
        <v>287233760</v>
      </c>
    </row>
    <row r="339" customFormat="false" ht="12.75" hidden="false" customHeight="false" outlineLevel="0" collapsed="false">
      <c r="A339" s="5" t="s">
        <v>275</v>
      </c>
      <c r="E339" s="9" t="n">
        <f aca="false">E279</f>
        <v>69717654</v>
      </c>
    </row>
    <row r="340" customFormat="false" ht="12.75" hidden="false" customHeight="false" outlineLevel="0" collapsed="false">
      <c r="A340" s="11" t="s">
        <v>328</v>
      </c>
      <c r="E340" s="13" t="n">
        <f aca="false">SUM(E337:E339)</f>
        <v>-29924433</v>
      </c>
    </row>
  </sheetData>
  <autoFilter ref="A8:E33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2" topLeftCell="B222" activePane="bottomRight" state="frozen"/>
      <selection pane="topLeft" activeCell="A1" activeCellId="0" sqref="A1"/>
      <selection pane="topRight" activeCell="B1" activeCellId="0" sqref="B1"/>
      <selection pane="bottomLeft" activeCell="A222" activeCellId="0" sqref="A222"/>
      <selection pane="bottomRight" activeCell="T234" activeCellId="0" sqref="T234"/>
    </sheetView>
  </sheetViews>
  <sheetFormatPr defaultColWidth="9.13671875" defaultRowHeight="15.75" zeroHeight="false" outlineLevelRow="3" outlineLevelCol="2"/>
  <cols>
    <col collapsed="false" customWidth="false" hidden="false" outlineLevel="0" max="1" min="1" style="14" width="9.14"/>
    <col collapsed="false" customWidth="true" hidden="false" outlineLevel="0" max="2" min="2" style="15" width="77.13"/>
    <col collapsed="false" customWidth="true" hidden="true" outlineLevel="0" max="3" min="3" style="16" width="11.56"/>
    <col collapsed="false" customWidth="true" hidden="true" outlineLevel="2" max="4" min="4" style="17" width="15.99"/>
    <col collapsed="true" customWidth="true" hidden="true" outlineLevel="1" max="5" min="5" style="16" width="13.41"/>
    <col collapsed="false" customWidth="true" hidden="true" outlineLevel="0" max="6" min="6" style="16" width="11.99"/>
    <col collapsed="false" customWidth="true" hidden="true" outlineLevel="0" max="7" min="7" style="14" width="20.41"/>
    <col collapsed="false" customWidth="true" hidden="true" outlineLevel="0" max="8" min="8" style="14" width="31.56"/>
    <col collapsed="false" customWidth="true" hidden="true" outlineLevel="0" max="9" min="9" style="18" width="14.99"/>
    <col collapsed="false" customWidth="true" hidden="true" outlineLevel="0" max="10" min="10" style="16" width="11.85"/>
    <col collapsed="false" customWidth="true" hidden="false" outlineLevel="0" max="11" min="11" style="16" width="8.7"/>
    <col collapsed="false" customWidth="true" hidden="false" outlineLevel="0" max="12" min="12" style="16" width="6.13"/>
    <col collapsed="false" customWidth="true" hidden="false" outlineLevel="0" max="13" min="13" style="16" width="8.14"/>
    <col collapsed="false" customWidth="true" hidden="false" outlineLevel="0" max="14" min="14" style="16" width="11.85"/>
    <col collapsed="false" customWidth="true" hidden="false" outlineLevel="0" max="15" min="15" style="16" width="9.7"/>
    <col collapsed="false" customWidth="true" hidden="false" outlineLevel="0" max="16" min="16" style="16" width="7.99"/>
    <col collapsed="false" customWidth="true" hidden="false" outlineLevel="0" max="17" min="17" style="16" width="2.99"/>
    <col collapsed="false" customWidth="true" hidden="false" outlineLevel="0" max="18" min="18" style="16" width="6.13"/>
    <col collapsed="false" customWidth="true" hidden="false" outlineLevel="0" max="19" min="19" style="16" width="9.41"/>
    <col collapsed="false" customWidth="false" hidden="false" outlineLevel="0" max="257" min="20" style="16" width="9.14"/>
  </cols>
  <sheetData>
    <row r="1" customFormat="false" ht="15.75" hidden="false" customHeight="false" outlineLevel="0" collapsed="false">
      <c r="A1" s="19" t="s">
        <v>329</v>
      </c>
      <c r="B1" s="19"/>
      <c r="C1" s="19"/>
      <c r="D1" s="19"/>
      <c r="E1" s="19"/>
      <c r="F1" s="19"/>
      <c r="K1" s="20"/>
      <c r="L1" s="20"/>
      <c r="M1" s="20"/>
      <c r="N1" s="20"/>
      <c r="O1" s="20"/>
      <c r="P1" s="20"/>
      <c r="Q1" s="20"/>
      <c r="R1" s="20"/>
      <c r="S1" s="20"/>
    </row>
    <row r="2" s="27" customFormat="true" ht="31.5" hidden="false" customHeight="false" outlineLevel="0" collapsed="false">
      <c r="A2" s="21" t="s">
        <v>330</v>
      </c>
      <c r="B2" s="22" t="s">
        <v>331</v>
      </c>
      <c r="C2" s="23" t="s">
        <v>332</v>
      </c>
      <c r="D2" s="24" t="s">
        <v>333</v>
      </c>
      <c r="E2" s="25" t="s">
        <v>334</v>
      </c>
      <c r="F2" s="23" t="s">
        <v>335</v>
      </c>
      <c r="G2" s="23"/>
      <c r="H2" s="23"/>
      <c r="I2" s="26"/>
      <c r="K2" s="28" t="s">
        <v>336</v>
      </c>
      <c r="L2" s="28" t="s">
        <v>337</v>
      </c>
      <c r="M2" s="28" t="s">
        <v>338</v>
      </c>
      <c r="N2" s="28" t="s">
        <v>339</v>
      </c>
      <c r="O2" s="28" t="s">
        <v>340</v>
      </c>
      <c r="P2" s="28" t="s">
        <v>341</v>
      </c>
      <c r="Q2" s="28"/>
      <c r="R2" s="28" t="s">
        <v>337</v>
      </c>
      <c r="S2" s="28" t="s">
        <v>342</v>
      </c>
    </row>
    <row r="3" s="15" customFormat="true" ht="15.75" hidden="false" customHeight="false" outlineLevel="0" collapsed="false">
      <c r="A3" s="29" t="s">
        <v>343</v>
      </c>
      <c r="B3" s="30" t="s">
        <v>344</v>
      </c>
      <c r="C3" s="31" t="n">
        <v>284763.039</v>
      </c>
      <c r="D3" s="31" t="n">
        <f aca="false">D4+D20</f>
        <v>336246490</v>
      </c>
      <c r="E3" s="31" t="n">
        <f aca="false">E4+E20</f>
        <v>336246.49</v>
      </c>
      <c r="F3" s="31" t="n">
        <f aca="false">F4+F20</f>
        <v>336246</v>
      </c>
      <c r="G3" s="32"/>
      <c r="H3" s="14"/>
      <c r="I3" s="33"/>
      <c r="K3" s="31" t="n">
        <f aca="false">K4+K20</f>
        <v>297568</v>
      </c>
      <c r="L3" s="31"/>
      <c r="M3" s="31" t="n">
        <f aca="false">M4+M20</f>
        <v>318687.855144</v>
      </c>
      <c r="N3" s="31" t="n">
        <f aca="false">N4+N20</f>
        <v>381994</v>
      </c>
      <c r="O3" s="34" t="n">
        <f aca="false">N3/K3</f>
        <v>1.28372002365846</v>
      </c>
      <c r="P3" s="34" t="n">
        <f aca="false">N3/M3</f>
        <v>1.19864624219017</v>
      </c>
      <c r="Q3" s="34"/>
      <c r="R3" s="31"/>
      <c r="S3" s="31" t="n">
        <f aca="false">S4+S20</f>
        <v>382139.71</v>
      </c>
    </row>
    <row r="4" s="40" customFormat="true" ht="15.75" hidden="false" customHeight="false" outlineLevel="1" collapsed="false">
      <c r="A4" s="35" t="n">
        <v>91</v>
      </c>
      <c r="B4" s="36" t="s">
        <v>345</v>
      </c>
      <c r="C4" s="37" t="n">
        <v>140015.88</v>
      </c>
      <c r="D4" s="37" t="n">
        <f aca="false">D5+D8</f>
        <v>151785343</v>
      </c>
      <c r="E4" s="37" t="n">
        <f aca="false">E5+E8</f>
        <v>151785.343</v>
      </c>
      <c r="F4" s="37" t="n">
        <f aca="false">F5+F8</f>
        <v>151785</v>
      </c>
      <c r="G4" s="38"/>
      <c r="H4" s="38"/>
      <c r="I4" s="39"/>
      <c r="K4" s="37" t="n">
        <f aca="false">K5+K8</f>
        <v>152543</v>
      </c>
      <c r="L4" s="37"/>
      <c r="M4" s="37" t="n">
        <f aca="false">M5+M8</f>
        <v>169139.05</v>
      </c>
      <c r="N4" s="37" t="n">
        <f aca="false">N5+N8</f>
        <v>207838</v>
      </c>
      <c r="O4" s="34" t="n">
        <f aca="false">N4/K4</f>
        <v>1.36248795421619</v>
      </c>
      <c r="P4" s="34" t="n">
        <f aca="false">N4/M4</f>
        <v>1.22879961782924</v>
      </c>
      <c r="Q4" s="34"/>
      <c r="R4" s="37"/>
      <c r="S4" s="37" t="n">
        <f aca="false">S5+S8</f>
        <v>201878.01</v>
      </c>
    </row>
    <row r="5" s="40" customFormat="true" ht="15.75" hidden="false" customHeight="false" outlineLevel="1" collapsed="false">
      <c r="A5" s="41" t="n">
        <v>91</v>
      </c>
      <c r="B5" s="42" t="s">
        <v>346</v>
      </c>
      <c r="C5" s="31" t="n">
        <v>99335.902</v>
      </c>
      <c r="D5" s="31" t="n">
        <f aca="false">D6+D7</f>
        <v>107448034</v>
      </c>
      <c r="E5" s="31" t="n">
        <f aca="false">E6+E7</f>
        <v>107448.034</v>
      </c>
      <c r="F5" s="31" t="n">
        <f aca="false">F6+F7</f>
        <v>107448</v>
      </c>
      <c r="G5" s="38"/>
      <c r="H5" s="38"/>
      <c r="I5" s="39"/>
      <c r="K5" s="31" t="n">
        <f aca="false">K6+K7</f>
        <v>112958</v>
      </c>
      <c r="L5" s="31"/>
      <c r="M5" s="31" t="n">
        <f aca="false">M6+M7</f>
        <v>118605.9</v>
      </c>
      <c r="N5" s="31" t="n">
        <f aca="false">N6+N7</f>
        <v>154144</v>
      </c>
      <c r="O5" s="34" t="n">
        <f aca="false">N5/K5</f>
        <v>1.36461339612953</v>
      </c>
      <c r="P5" s="34" t="n">
        <f aca="false">N5/M5</f>
        <v>1.29963180583765</v>
      </c>
      <c r="Q5" s="34"/>
      <c r="R5" s="31"/>
      <c r="S5" s="31" t="n">
        <f aca="false">S6+S7</f>
        <v>158768.32</v>
      </c>
    </row>
    <row r="6" s="15" customFormat="true" ht="15.75" hidden="false" customHeight="false" outlineLevel="2" collapsed="false">
      <c r="A6" s="43" t="n">
        <v>91211</v>
      </c>
      <c r="B6" s="44" t="s">
        <v>277</v>
      </c>
      <c r="C6" s="45" t="n">
        <v>96729.266</v>
      </c>
      <c r="D6" s="46" t="n">
        <v>104324696</v>
      </c>
      <c r="E6" s="45" t="n">
        <f aca="false">D6/1000</f>
        <v>104324.696</v>
      </c>
      <c r="F6" s="47" t="n">
        <v>104325</v>
      </c>
      <c r="G6" s="48" t="n">
        <v>9</v>
      </c>
      <c r="H6" s="14"/>
      <c r="I6" s="33"/>
      <c r="K6" s="45" t="n">
        <v>110078</v>
      </c>
      <c r="L6" s="49" t="n">
        <v>1.05</v>
      </c>
      <c r="M6" s="45" t="n">
        <f aca="false">K6*L6</f>
        <v>115581.9</v>
      </c>
      <c r="N6" s="45" t="n">
        <f aca="false">150780+12</f>
        <v>150792</v>
      </c>
      <c r="O6" s="34" t="n">
        <f aca="false">N6/K6</f>
        <v>1.36986500481477</v>
      </c>
      <c r="P6" s="34" t="n">
        <f aca="false">N6/M6</f>
        <v>1.30463333791883</v>
      </c>
      <c r="Q6" s="34"/>
      <c r="R6" s="50" t="n">
        <v>1.03</v>
      </c>
      <c r="S6" s="45" t="n">
        <f aca="false">N6*R6</f>
        <v>155315.76</v>
      </c>
    </row>
    <row r="7" s="15" customFormat="true" ht="15.75" hidden="false" customHeight="false" outlineLevel="2" collapsed="false">
      <c r="A7" s="51" t="n">
        <v>912111</v>
      </c>
      <c r="B7" s="52" t="s">
        <v>278</v>
      </c>
      <c r="C7" s="45" t="n">
        <v>2606.636</v>
      </c>
      <c r="D7" s="46" t="n">
        <v>3123338</v>
      </c>
      <c r="E7" s="45" t="n">
        <f aca="false">D7/1000</f>
        <v>3123.338</v>
      </c>
      <c r="F7" s="47" t="n">
        <v>3123</v>
      </c>
      <c r="G7" s="48"/>
      <c r="H7" s="14"/>
      <c r="I7" s="33"/>
      <c r="K7" s="45" t="n">
        <v>2880</v>
      </c>
      <c r="L7" s="49" t="n">
        <v>1.05</v>
      </c>
      <c r="M7" s="45" t="n">
        <f aca="false">K7*L7</f>
        <v>3024</v>
      </c>
      <c r="N7" s="45" t="n">
        <v>3352</v>
      </c>
      <c r="O7" s="34" t="n">
        <f aca="false">N7/K7</f>
        <v>1.16388888888889</v>
      </c>
      <c r="P7" s="34" t="n">
        <f aca="false">N7/M7</f>
        <v>1.10846560846561</v>
      </c>
      <c r="Q7" s="34"/>
      <c r="R7" s="50" t="n">
        <v>1.03</v>
      </c>
      <c r="S7" s="45" t="n">
        <f aca="false">N7*R7</f>
        <v>3452.56</v>
      </c>
    </row>
    <row r="8" s="15" customFormat="true" ht="15.75" hidden="false" customHeight="false" outlineLevel="2" collapsed="false">
      <c r="A8" s="29" t="n">
        <v>91</v>
      </c>
      <c r="B8" s="30" t="s">
        <v>347</v>
      </c>
      <c r="C8" s="31" t="n">
        <v>40679.978</v>
      </c>
      <c r="D8" s="31" t="n">
        <f aca="false">SUM(D9:D19)</f>
        <v>44337309</v>
      </c>
      <c r="E8" s="31" t="n">
        <f aca="false">SUM(E9:E19)</f>
        <v>44337.309</v>
      </c>
      <c r="F8" s="31" t="n">
        <f aca="false">SUM(F9:F19)</f>
        <v>44337</v>
      </c>
      <c r="G8" s="14"/>
      <c r="H8" s="32"/>
      <c r="I8" s="33"/>
      <c r="K8" s="31" t="n">
        <f aca="false">SUM(K9:K19)</f>
        <v>39585</v>
      </c>
      <c r="L8" s="31"/>
      <c r="M8" s="31" t="n">
        <f aca="false">SUM(M9:M19)</f>
        <v>50533.15</v>
      </c>
      <c r="N8" s="31" t="n">
        <f aca="false">SUM(N9:N19)</f>
        <v>53694</v>
      </c>
      <c r="O8" s="34" t="n">
        <f aca="false">N8/K8</f>
        <v>1.35642288745737</v>
      </c>
      <c r="P8" s="34" t="n">
        <f aca="false">N8/M8</f>
        <v>1.06255002904034</v>
      </c>
      <c r="Q8" s="34"/>
      <c r="R8" s="31"/>
      <c r="S8" s="31" t="n">
        <f aca="false">SUM(S9:S19)</f>
        <v>43109.69</v>
      </c>
    </row>
    <row r="9" s="15" customFormat="true" ht="15.75" hidden="false" customHeight="false" outlineLevel="2" collapsed="false">
      <c r="A9" s="51" t="n">
        <v>912112</v>
      </c>
      <c r="B9" s="52" t="s">
        <v>348</v>
      </c>
      <c r="C9" s="45" t="n">
        <v>3756.929</v>
      </c>
      <c r="D9" s="53" t="n">
        <f aca="false">3707305-2130</f>
        <v>3705175</v>
      </c>
      <c r="E9" s="45" t="n">
        <f aca="false">D9/1000</f>
        <v>3705.175</v>
      </c>
      <c r="F9" s="47" t="n">
        <v>3705</v>
      </c>
      <c r="G9" s="14"/>
      <c r="H9" s="14"/>
      <c r="I9" s="33"/>
      <c r="K9" s="45" t="n">
        <v>3469</v>
      </c>
      <c r="L9" s="49" t="n">
        <v>1.05</v>
      </c>
      <c r="M9" s="45" t="n">
        <f aca="false">K9*L9</f>
        <v>3642.45</v>
      </c>
      <c r="N9" s="45" t="n">
        <v>5239</v>
      </c>
      <c r="O9" s="34" t="n">
        <f aca="false">N9/K9</f>
        <v>1.51023349668492</v>
      </c>
      <c r="P9" s="34" t="n">
        <f aca="false">N9/M9</f>
        <v>1.4383176158904</v>
      </c>
      <c r="Q9" s="34"/>
      <c r="R9" s="54" t="n">
        <v>1.078</v>
      </c>
      <c r="S9" s="45" t="n">
        <f aca="false">N9*R9</f>
        <v>5647.642</v>
      </c>
    </row>
    <row r="10" s="15" customFormat="true" ht="15.75" hidden="false" customHeight="false" outlineLevel="2" collapsed="false">
      <c r="A10" s="51" t="n">
        <v>912113</v>
      </c>
      <c r="B10" s="52" t="s">
        <v>349</v>
      </c>
      <c r="C10" s="45" t="n">
        <v>8.52</v>
      </c>
      <c r="D10" s="53" t="n">
        <v>0</v>
      </c>
      <c r="E10" s="45" t="n">
        <f aca="false">D10/1000</f>
        <v>0</v>
      </c>
      <c r="F10" s="47" t="n">
        <v>0</v>
      </c>
      <c r="G10" s="14"/>
      <c r="H10" s="14"/>
      <c r="I10" s="33"/>
      <c r="K10" s="45" t="n">
        <v>0</v>
      </c>
      <c r="L10" s="49" t="n">
        <v>1.05</v>
      </c>
      <c r="M10" s="45" t="n">
        <f aca="false">K10*L10</f>
        <v>0</v>
      </c>
      <c r="N10" s="45" t="n">
        <v>0</v>
      </c>
      <c r="O10" s="34"/>
      <c r="P10" s="34"/>
      <c r="Q10" s="34"/>
      <c r="R10" s="54" t="n">
        <v>1.078</v>
      </c>
      <c r="S10" s="45" t="n">
        <f aca="false">N10*R10</f>
        <v>0</v>
      </c>
    </row>
    <row r="11" s="15" customFormat="true" ht="15.75" hidden="false" customHeight="false" outlineLevel="2" collapsed="false">
      <c r="A11" s="51" t="n">
        <v>912114</v>
      </c>
      <c r="B11" s="52" t="s">
        <v>350</v>
      </c>
      <c r="C11" s="45" t="n">
        <v>0</v>
      </c>
      <c r="D11" s="53" t="n">
        <v>120175</v>
      </c>
      <c r="E11" s="45" t="n">
        <f aca="false">D11/1000</f>
        <v>120.175</v>
      </c>
      <c r="F11" s="47" t="n">
        <v>120</v>
      </c>
      <c r="G11" s="14"/>
      <c r="H11" s="14"/>
      <c r="I11" s="33"/>
      <c r="K11" s="45" t="n">
        <v>193</v>
      </c>
      <c r="L11" s="49" t="n">
        <v>1.05</v>
      </c>
      <c r="M11" s="45" t="n">
        <f aca="false">K11*L11</f>
        <v>202.65</v>
      </c>
      <c r="N11" s="45" t="n">
        <v>256</v>
      </c>
      <c r="O11" s="34" t="n">
        <f aca="false">N11/K11</f>
        <v>1.32642487046632</v>
      </c>
      <c r="P11" s="34" t="n">
        <f aca="false">N11/M11</f>
        <v>1.2632617813965</v>
      </c>
      <c r="Q11" s="34"/>
      <c r="R11" s="54" t="n">
        <v>1.078</v>
      </c>
      <c r="S11" s="45" t="n">
        <f aca="false">N11*R11</f>
        <v>275.968</v>
      </c>
    </row>
    <row r="12" s="15" customFormat="true" ht="15.75" hidden="false" customHeight="false" outlineLevel="2" collapsed="false">
      <c r="A12" s="43" t="n">
        <v>91212</v>
      </c>
      <c r="B12" s="44" t="s">
        <v>281</v>
      </c>
      <c r="C12" s="45" t="n">
        <v>33864.661</v>
      </c>
      <c r="D12" s="53" t="n">
        <v>36633119</v>
      </c>
      <c r="E12" s="45" t="n">
        <f aca="false">D12/1000</f>
        <v>36633.119</v>
      </c>
      <c r="F12" s="47" t="n">
        <v>36633</v>
      </c>
      <c r="G12" s="14"/>
      <c r="H12" s="14"/>
      <c r="I12" s="33"/>
      <c r="K12" s="45" t="n">
        <v>32032</v>
      </c>
      <c r="L12" s="49" t="n">
        <v>1.05</v>
      </c>
      <c r="M12" s="45" t="n">
        <f aca="false">K12*L12</f>
        <v>33633.6</v>
      </c>
      <c r="N12" s="45" t="n">
        <v>30860</v>
      </c>
      <c r="O12" s="34" t="n">
        <f aca="false">N12/K12</f>
        <v>0.963411588411588</v>
      </c>
      <c r="P12" s="34" t="n">
        <f aca="false">N12/M12</f>
        <v>0.917534846106275</v>
      </c>
      <c r="Q12" s="34"/>
      <c r="R12" s="54" t="n">
        <v>1.078</v>
      </c>
      <c r="S12" s="45" t="n">
        <f aca="false">N12*R12</f>
        <v>33267.08</v>
      </c>
    </row>
    <row r="13" s="15" customFormat="true" ht="15.75" hidden="false" customHeight="false" outlineLevel="2" collapsed="false">
      <c r="A13" s="43" t="n">
        <v>912122</v>
      </c>
      <c r="B13" s="44" t="s">
        <v>351</v>
      </c>
      <c r="C13" s="45" t="n">
        <v>3009.868</v>
      </c>
      <c r="D13" s="53" t="n">
        <v>3774607</v>
      </c>
      <c r="E13" s="45" t="n">
        <f aca="false">D13/1000</f>
        <v>3774.607</v>
      </c>
      <c r="F13" s="47" t="n">
        <v>3775</v>
      </c>
      <c r="G13" s="14"/>
      <c r="H13" s="14"/>
      <c r="I13" s="33"/>
      <c r="K13" s="45" t="n">
        <v>2697</v>
      </c>
      <c r="L13" s="49" t="n">
        <v>1.05</v>
      </c>
      <c r="M13" s="45" t="n">
        <f aca="false">K13*L13</f>
        <v>2831.85</v>
      </c>
      <c r="N13" s="45" t="n">
        <v>3854</v>
      </c>
      <c r="O13" s="34" t="n">
        <f aca="false">N13/K13</f>
        <v>1.42899517982944</v>
      </c>
      <c r="P13" s="34" t="n">
        <f aca="false">N13/M13</f>
        <v>1.36094779031375</v>
      </c>
      <c r="Q13" s="34"/>
      <c r="R13" s="54" t="n">
        <v>1</v>
      </c>
      <c r="S13" s="45" t="n">
        <f aca="false">N13*R13</f>
        <v>3854</v>
      </c>
    </row>
    <row r="14" s="15" customFormat="true" ht="15.75" hidden="false" customHeight="false" outlineLevel="2" collapsed="false">
      <c r="A14" s="43" t="n">
        <v>912123</v>
      </c>
      <c r="B14" s="44" t="s">
        <v>352</v>
      </c>
      <c r="C14" s="45"/>
      <c r="D14" s="53"/>
      <c r="E14" s="45"/>
      <c r="F14" s="47" t="n">
        <v>0</v>
      </c>
      <c r="G14" s="14"/>
      <c r="H14" s="14"/>
      <c r="I14" s="33"/>
      <c r="K14" s="45" t="n">
        <v>982</v>
      </c>
      <c r="L14" s="49"/>
      <c r="M14" s="45" t="n">
        <v>10000</v>
      </c>
      <c r="N14" s="45" t="n">
        <v>13420</v>
      </c>
      <c r="O14" s="34" t="n">
        <f aca="false">N14/K14</f>
        <v>13.6659877800407</v>
      </c>
      <c r="P14" s="34" t="n">
        <f aca="false">N14/M14</f>
        <v>1.342</v>
      </c>
      <c r="Q14" s="34"/>
      <c r="R14" s="54" t="n">
        <v>1</v>
      </c>
      <c r="S14" s="45" t="n">
        <v>0</v>
      </c>
    </row>
    <row r="15" s="15" customFormat="true" ht="15.75" hidden="false" customHeight="false" outlineLevel="2" collapsed="false">
      <c r="A15" s="43" t="n">
        <v>91231</v>
      </c>
      <c r="B15" s="44" t="s">
        <v>353</v>
      </c>
      <c r="C15" s="45" t="n">
        <v>40</v>
      </c>
      <c r="D15" s="53" t="n">
        <v>23333</v>
      </c>
      <c r="E15" s="45" t="n">
        <f aca="false">D15/1000</f>
        <v>23.333</v>
      </c>
      <c r="F15" s="47" t="n">
        <v>23</v>
      </c>
      <c r="G15" s="14"/>
      <c r="H15" s="14"/>
      <c r="I15" s="33"/>
      <c r="K15" s="45" t="n">
        <v>0</v>
      </c>
      <c r="L15" s="49" t="n">
        <v>1.05</v>
      </c>
      <c r="M15" s="45" t="n">
        <f aca="false">K15*L15</f>
        <v>0</v>
      </c>
      <c r="N15" s="45" t="n">
        <v>0</v>
      </c>
      <c r="O15" s="34"/>
      <c r="P15" s="34"/>
      <c r="Q15" s="34"/>
      <c r="R15" s="54" t="n">
        <v>1</v>
      </c>
      <c r="S15" s="45" t="n">
        <f aca="false">N15*R15</f>
        <v>0</v>
      </c>
    </row>
    <row r="16" s="15" customFormat="true" ht="15.75" hidden="false" customHeight="false" outlineLevel="2" collapsed="false">
      <c r="A16" s="43" t="n">
        <v>91232</v>
      </c>
      <c r="B16" s="44" t="s">
        <v>354</v>
      </c>
      <c r="C16" s="45" t="n">
        <v>0</v>
      </c>
      <c r="D16" s="53" t="n">
        <v>4900</v>
      </c>
      <c r="E16" s="45" t="n">
        <f aca="false">D16/1000</f>
        <v>4.9</v>
      </c>
      <c r="F16" s="47" t="n">
        <v>5</v>
      </c>
      <c r="G16" s="14"/>
      <c r="H16" s="14"/>
      <c r="I16" s="33"/>
      <c r="K16" s="45" t="n">
        <v>0</v>
      </c>
      <c r="L16" s="49" t="n">
        <v>1.05</v>
      </c>
      <c r="M16" s="45" t="n">
        <f aca="false">K16*L16</f>
        <v>0</v>
      </c>
      <c r="N16" s="45" t="n">
        <v>0</v>
      </c>
      <c r="O16" s="34"/>
      <c r="P16" s="34"/>
      <c r="Q16" s="34"/>
      <c r="R16" s="54" t="n">
        <v>1</v>
      </c>
      <c r="S16" s="45" t="n">
        <f aca="false">N16*R16</f>
        <v>0</v>
      </c>
    </row>
    <row r="17" s="15" customFormat="true" ht="15.75" hidden="false" customHeight="false" outlineLevel="2" collapsed="false">
      <c r="A17" s="43" t="n">
        <v>91233</v>
      </c>
      <c r="B17" s="44" t="s">
        <v>284</v>
      </c>
      <c r="C17" s="45" t="n">
        <v>0</v>
      </c>
      <c r="D17" s="53" t="n">
        <v>60000</v>
      </c>
      <c r="E17" s="45" t="n">
        <f aca="false">D17/1000</f>
        <v>60</v>
      </c>
      <c r="F17" s="47" t="n">
        <v>60</v>
      </c>
      <c r="G17" s="14"/>
      <c r="H17" s="14"/>
      <c r="I17" s="33"/>
      <c r="K17" s="45" t="n">
        <v>144</v>
      </c>
      <c r="L17" s="49" t="n">
        <v>1.05</v>
      </c>
      <c r="M17" s="45" t="n">
        <f aca="false">K17*L17</f>
        <v>151.2</v>
      </c>
      <c r="N17" s="45" t="n">
        <v>6</v>
      </c>
      <c r="O17" s="34" t="n">
        <f aca="false">N17/K17</f>
        <v>0.0416666666666667</v>
      </c>
      <c r="P17" s="34" t="n">
        <f aca="false">N17/M17</f>
        <v>0.0396825396825397</v>
      </c>
      <c r="Q17" s="34"/>
      <c r="R17" s="54" t="n">
        <v>1</v>
      </c>
      <c r="S17" s="45" t="n">
        <f aca="false">N17*R17</f>
        <v>6</v>
      </c>
    </row>
    <row r="18" s="15" customFormat="true" ht="15.75" hidden="false" customHeight="false" outlineLevel="2" collapsed="false">
      <c r="A18" s="43" t="n">
        <v>912331</v>
      </c>
      <c r="B18" s="44" t="s">
        <v>284</v>
      </c>
      <c r="C18" s="45"/>
      <c r="D18" s="53"/>
      <c r="E18" s="45"/>
      <c r="F18" s="47"/>
      <c r="G18" s="14"/>
      <c r="H18" s="14"/>
      <c r="I18" s="33"/>
      <c r="K18" s="45" t="n">
        <v>68</v>
      </c>
      <c r="L18" s="49" t="n">
        <v>1.05</v>
      </c>
      <c r="M18" s="45" t="n">
        <f aca="false">K18*L18</f>
        <v>71.4</v>
      </c>
      <c r="N18" s="45" t="n">
        <v>59</v>
      </c>
      <c r="O18" s="34" t="n">
        <f aca="false">N18/K18</f>
        <v>0.867647058823529</v>
      </c>
      <c r="P18" s="34" t="n">
        <f aca="false">N18/M18</f>
        <v>0.826330532212885</v>
      </c>
      <c r="Q18" s="34"/>
      <c r="R18" s="54" t="n">
        <v>1</v>
      </c>
      <c r="S18" s="45" t="n">
        <f aca="false">N18*R18</f>
        <v>59</v>
      </c>
    </row>
    <row r="19" s="15" customFormat="true" ht="15.75" hidden="false" customHeight="false" outlineLevel="2" collapsed="false">
      <c r="A19" s="43" t="n">
        <v>91234</v>
      </c>
      <c r="B19" s="44" t="s">
        <v>355</v>
      </c>
      <c r="C19" s="45" t="n">
        <v>0</v>
      </c>
      <c r="D19" s="53" t="n">
        <v>16000</v>
      </c>
      <c r="E19" s="45" t="n">
        <f aca="false">D19/1000</f>
        <v>16</v>
      </c>
      <c r="F19" s="47" t="n">
        <v>16</v>
      </c>
      <c r="G19" s="14"/>
      <c r="H19" s="14"/>
      <c r="I19" s="33"/>
      <c r="K19" s="45" t="n">
        <v>0</v>
      </c>
      <c r="L19" s="49" t="n">
        <v>1.05</v>
      </c>
      <c r="M19" s="45" t="n">
        <f aca="false">K19*L19</f>
        <v>0</v>
      </c>
      <c r="N19" s="45" t="n">
        <v>0</v>
      </c>
      <c r="O19" s="34"/>
      <c r="P19" s="34"/>
      <c r="Q19" s="34"/>
      <c r="R19" s="54" t="n">
        <v>1</v>
      </c>
      <c r="S19" s="45" t="n">
        <f aca="false">N19*R19</f>
        <v>0</v>
      </c>
    </row>
    <row r="20" s="40" customFormat="true" ht="15.75" hidden="false" customHeight="false" outlineLevel="1" collapsed="false">
      <c r="A20" s="35" t="n">
        <v>92</v>
      </c>
      <c r="B20" s="36" t="s">
        <v>356</v>
      </c>
      <c r="C20" s="37" t="n">
        <f aca="false">C21+C26+C27+C31+C42+C45+C50+C51+C63+C64</f>
        <v>144747.159</v>
      </c>
      <c r="D20" s="37" t="n">
        <f aca="false">D21+D26+D27+D31+D42+D45+D50+D51+D63+D64</f>
        <v>184461147</v>
      </c>
      <c r="E20" s="37" t="n">
        <f aca="false">E21+E26+E27+E31+E42+E45+E50+E51+E63+E64</f>
        <v>184461.147</v>
      </c>
      <c r="F20" s="37" t="n">
        <f aca="false">F21+F26+F27+F31+F42+F45+F50+F51+F63+F64</f>
        <v>184461</v>
      </c>
      <c r="G20" s="38"/>
      <c r="H20" s="38"/>
      <c r="I20" s="39"/>
      <c r="K20" s="37" t="n">
        <f aca="false">K21+K26+K27+K31+K42+K45+K50+K51+K63+K64</f>
        <v>145025</v>
      </c>
      <c r="L20" s="37"/>
      <c r="M20" s="37" t="n">
        <f aca="false">M21+M26+M27+M31+M42+M45+M50+M51+M63+M64</f>
        <v>149548.805144</v>
      </c>
      <c r="N20" s="37" t="n">
        <f aca="false">N21+N26+N27+N31+N42+N45+N50+N51+N63+N64</f>
        <v>174156</v>
      </c>
      <c r="O20" s="34" t="n">
        <f aca="false">N20/K20</f>
        <v>1.20086881572143</v>
      </c>
      <c r="P20" s="34" t="n">
        <f aca="false">N20/M20</f>
        <v>1.16454290512255</v>
      </c>
      <c r="Q20" s="34"/>
      <c r="R20" s="37"/>
      <c r="S20" s="37" t="n">
        <f aca="false">S21+S26+S27+S31+S42+S45+S50+S51+S63+S64</f>
        <v>180261.7</v>
      </c>
    </row>
    <row r="21" s="40" customFormat="true" ht="15.75" hidden="false" customHeight="false" outlineLevel="1" collapsed="false">
      <c r="A21" s="29" t="n">
        <v>921</v>
      </c>
      <c r="B21" s="30" t="s">
        <v>357</v>
      </c>
      <c r="C21" s="31" t="n">
        <v>95.45</v>
      </c>
      <c r="D21" s="31" t="n">
        <f aca="false">SUM(D22:D25)</f>
        <v>650833</v>
      </c>
      <c r="E21" s="31" t="n">
        <f aca="false">SUM(E22:E25)</f>
        <v>650.833</v>
      </c>
      <c r="F21" s="31" t="n">
        <f aca="false">SUM(F22:F25)</f>
        <v>651</v>
      </c>
      <c r="G21" s="38"/>
      <c r="H21" s="38"/>
      <c r="I21" s="39"/>
      <c r="K21" s="31" t="n">
        <f aca="false">SUM(K22:K25)</f>
        <v>133</v>
      </c>
      <c r="L21" s="31"/>
      <c r="M21" s="31" t="n">
        <f aca="false">SUM(M22:M25)</f>
        <v>139.65</v>
      </c>
      <c r="N21" s="31" t="n">
        <f aca="false">SUM(N22:N25)</f>
        <v>0</v>
      </c>
      <c r="O21" s="34" t="n">
        <f aca="false">N21/K21</f>
        <v>0</v>
      </c>
      <c r="P21" s="34" t="n">
        <f aca="false">N21/M21</f>
        <v>0</v>
      </c>
      <c r="Q21" s="34"/>
      <c r="R21" s="31"/>
      <c r="S21" s="31" t="n">
        <f aca="false">SUM(S22:S25)</f>
        <v>0</v>
      </c>
    </row>
    <row r="22" s="15" customFormat="true" ht="15.75" hidden="false" customHeight="false" outlineLevel="2" collapsed="false">
      <c r="A22" s="43" t="n">
        <v>92116</v>
      </c>
      <c r="B22" s="52" t="s">
        <v>358</v>
      </c>
      <c r="C22" s="45" t="n">
        <v>0</v>
      </c>
      <c r="D22" s="53" t="n">
        <v>11667</v>
      </c>
      <c r="E22" s="45" t="n">
        <f aca="false">D22/1000</f>
        <v>11.667</v>
      </c>
      <c r="F22" s="47" t="n">
        <v>12</v>
      </c>
      <c r="G22" s="14"/>
      <c r="H22" s="14"/>
      <c r="I22" s="33"/>
      <c r="K22" s="45" t="n">
        <v>0</v>
      </c>
      <c r="L22" s="49" t="n">
        <v>1.05</v>
      </c>
      <c r="M22" s="45" t="n">
        <f aca="false">K22*L22</f>
        <v>0</v>
      </c>
      <c r="N22" s="45" t="n">
        <v>0</v>
      </c>
      <c r="O22" s="34"/>
      <c r="P22" s="34"/>
      <c r="Q22" s="34"/>
      <c r="R22" s="50" t="n">
        <v>1</v>
      </c>
      <c r="S22" s="45" t="n">
        <f aca="false">N22*R22</f>
        <v>0</v>
      </c>
    </row>
    <row r="23" s="15" customFormat="true" ht="15.75" hidden="false" customHeight="false" outlineLevel="2" collapsed="false">
      <c r="A23" s="43" t="n">
        <v>92123</v>
      </c>
      <c r="B23" s="44" t="s">
        <v>359</v>
      </c>
      <c r="C23" s="45" t="n">
        <v>0</v>
      </c>
      <c r="D23" s="53" t="n">
        <v>0</v>
      </c>
      <c r="E23" s="45" t="n">
        <f aca="false">D23/1000</f>
        <v>0</v>
      </c>
      <c r="F23" s="47" t="n">
        <v>0</v>
      </c>
      <c r="G23" s="14"/>
      <c r="H23" s="14"/>
      <c r="I23" s="33"/>
      <c r="K23" s="45" t="n">
        <v>0</v>
      </c>
      <c r="L23" s="49" t="n">
        <v>1.05</v>
      </c>
      <c r="M23" s="45" t="n">
        <f aca="false">K23*L23</f>
        <v>0</v>
      </c>
      <c r="N23" s="45" t="n">
        <v>0</v>
      </c>
      <c r="O23" s="34"/>
      <c r="P23" s="34"/>
      <c r="Q23" s="34"/>
      <c r="R23" s="50" t="n">
        <v>1</v>
      </c>
      <c r="S23" s="45" t="n">
        <f aca="false">N23*R23</f>
        <v>0</v>
      </c>
    </row>
    <row r="24" s="15" customFormat="true" ht="15.75" hidden="false" customHeight="false" outlineLevel="2" collapsed="false">
      <c r="A24" s="43" t="n">
        <v>92125</v>
      </c>
      <c r="B24" s="44" t="s">
        <v>360</v>
      </c>
      <c r="C24" s="45" t="n">
        <v>95.45</v>
      </c>
      <c r="D24" s="53" t="n">
        <v>639166</v>
      </c>
      <c r="E24" s="45" t="n">
        <f aca="false">D24/1000</f>
        <v>639.166</v>
      </c>
      <c r="F24" s="47" t="n">
        <v>639</v>
      </c>
      <c r="G24" s="14"/>
      <c r="H24" s="14"/>
      <c r="I24" s="33"/>
      <c r="K24" s="45" t="n">
        <v>133</v>
      </c>
      <c r="L24" s="49" t="n">
        <v>1.05</v>
      </c>
      <c r="M24" s="45" t="n">
        <f aca="false">K24*L24</f>
        <v>139.65</v>
      </c>
      <c r="N24" s="45" t="n">
        <v>0</v>
      </c>
      <c r="O24" s="34" t="n">
        <f aca="false">N24/K24</f>
        <v>0</v>
      </c>
      <c r="P24" s="34" t="n">
        <f aca="false">N24/M24</f>
        <v>0</v>
      </c>
      <c r="Q24" s="34"/>
      <c r="R24" s="50" t="n">
        <v>1</v>
      </c>
      <c r="S24" s="45" t="n">
        <f aca="false">N24*R24</f>
        <v>0</v>
      </c>
    </row>
    <row r="25" s="15" customFormat="true" ht="15.75" hidden="false" customHeight="false" outlineLevel="2" collapsed="false">
      <c r="A25" s="43" t="n">
        <v>92133</v>
      </c>
      <c r="B25" s="44" t="s">
        <v>361</v>
      </c>
      <c r="C25" s="45" t="n">
        <v>0</v>
      </c>
      <c r="D25" s="53" t="n">
        <v>0</v>
      </c>
      <c r="E25" s="45" t="n">
        <f aca="false">D25/1000</f>
        <v>0</v>
      </c>
      <c r="F25" s="47" t="n">
        <v>0</v>
      </c>
      <c r="G25" s="14"/>
      <c r="H25" s="14"/>
      <c r="I25" s="33"/>
      <c r="K25" s="45" t="n">
        <v>0</v>
      </c>
      <c r="L25" s="49" t="n">
        <v>1.05</v>
      </c>
      <c r="M25" s="45" t="n">
        <f aca="false">K25*L25</f>
        <v>0</v>
      </c>
      <c r="N25" s="45" t="n">
        <v>0</v>
      </c>
      <c r="O25" s="34"/>
      <c r="P25" s="34"/>
      <c r="Q25" s="34"/>
      <c r="R25" s="50" t="n">
        <v>1</v>
      </c>
      <c r="S25" s="45" t="n">
        <f aca="false">N25*R25</f>
        <v>0</v>
      </c>
    </row>
    <row r="26" s="40" customFormat="true" ht="15.75" hidden="false" customHeight="false" outlineLevel="1" collapsed="false">
      <c r="A26" s="29" t="n">
        <v>922</v>
      </c>
      <c r="B26" s="55" t="s">
        <v>362</v>
      </c>
      <c r="C26" s="45" t="n">
        <v>0</v>
      </c>
      <c r="D26" s="53" t="n">
        <v>0</v>
      </c>
      <c r="E26" s="45" t="n">
        <f aca="false">D26/1000</f>
        <v>0</v>
      </c>
      <c r="F26" s="47" t="n">
        <v>0</v>
      </c>
      <c r="G26" s="38"/>
      <c r="H26" s="38"/>
      <c r="I26" s="39"/>
      <c r="K26" s="45" t="n">
        <v>532</v>
      </c>
      <c r="L26" s="49" t="n">
        <v>1.05</v>
      </c>
      <c r="M26" s="45" t="n">
        <f aca="false">K26*L26</f>
        <v>558.6</v>
      </c>
      <c r="N26" s="45" t="n">
        <v>0</v>
      </c>
      <c r="O26" s="34" t="n">
        <f aca="false">N26/K26</f>
        <v>0</v>
      </c>
      <c r="P26" s="34" t="n">
        <f aca="false">N26/M26</f>
        <v>0</v>
      </c>
      <c r="Q26" s="34"/>
      <c r="R26" s="50" t="n">
        <v>1</v>
      </c>
      <c r="S26" s="45" t="n">
        <f aca="false">N26*R26</f>
        <v>0</v>
      </c>
    </row>
    <row r="27" s="40" customFormat="true" ht="15.75" hidden="false" customHeight="false" outlineLevel="1" collapsed="false">
      <c r="A27" s="29" t="n">
        <v>923</v>
      </c>
      <c r="B27" s="55" t="s">
        <v>363</v>
      </c>
      <c r="C27" s="31" t="n">
        <v>575.85</v>
      </c>
      <c r="D27" s="31" t="n">
        <f aca="false">SUM(D28:D30)</f>
        <v>824807</v>
      </c>
      <c r="E27" s="31" t="n">
        <f aca="false">SUM(E28:E30)</f>
        <v>824.807</v>
      </c>
      <c r="F27" s="31" t="n">
        <f aca="false">SUM(F28:F30)</f>
        <v>825</v>
      </c>
      <c r="G27" s="38"/>
      <c r="H27" s="38"/>
      <c r="I27" s="39"/>
      <c r="K27" s="31" t="n">
        <f aca="false">SUM(K28:K30)</f>
        <v>193</v>
      </c>
      <c r="L27" s="31"/>
      <c r="M27" s="31" t="n">
        <f aca="false">SUM(M28:M30)</f>
        <v>202.65</v>
      </c>
      <c r="N27" s="31" t="n">
        <f aca="false">SUM(N28:N30)</f>
        <v>0</v>
      </c>
      <c r="O27" s="34" t="n">
        <f aca="false">N27/K27</f>
        <v>0</v>
      </c>
      <c r="P27" s="34" t="n">
        <f aca="false">N27/M27</f>
        <v>0</v>
      </c>
      <c r="Q27" s="34"/>
      <c r="R27" s="31"/>
      <c r="S27" s="31" t="n">
        <f aca="false">SUM(S28:S30)</f>
        <v>0</v>
      </c>
    </row>
    <row r="28" s="15" customFormat="true" ht="15.75" hidden="false" customHeight="false" outlineLevel="2" collapsed="false">
      <c r="A28" s="43" t="s">
        <v>364</v>
      </c>
      <c r="B28" s="44" t="s">
        <v>365</v>
      </c>
      <c r="C28" s="45" t="n">
        <v>173.851</v>
      </c>
      <c r="D28" s="53" t="n">
        <v>11200</v>
      </c>
      <c r="E28" s="45" t="n">
        <f aca="false">D28/1000</f>
        <v>11.2</v>
      </c>
      <c r="F28" s="47" t="n">
        <v>11</v>
      </c>
      <c r="G28" s="14"/>
      <c r="H28" s="14"/>
      <c r="I28" s="33"/>
      <c r="K28" s="45" t="n">
        <v>0</v>
      </c>
      <c r="L28" s="49" t="n">
        <v>1.05</v>
      </c>
      <c r="M28" s="45" t="n">
        <f aca="false">K28*L28</f>
        <v>0</v>
      </c>
      <c r="N28" s="45" t="n">
        <v>0</v>
      </c>
      <c r="O28" s="34"/>
      <c r="P28" s="34"/>
      <c r="Q28" s="34"/>
      <c r="R28" s="50" t="n">
        <v>1.03</v>
      </c>
      <c r="S28" s="45" t="n">
        <f aca="false">N28*R28</f>
        <v>0</v>
      </c>
    </row>
    <row r="29" s="15" customFormat="true" ht="15.75" hidden="false" customHeight="false" outlineLevel="2" collapsed="false">
      <c r="A29" s="43" t="s">
        <v>366</v>
      </c>
      <c r="B29" s="44" t="s">
        <v>367</v>
      </c>
      <c r="C29" s="45" t="n">
        <v>0</v>
      </c>
      <c r="D29" s="53" t="n">
        <v>96000</v>
      </c>
      <c r="E29" s="45" t="n">
        <f aca="false">D29/1000</f>
        <v>96</v>
      </c>
      <c r="F29" s="47" t="n">
        <v>96</v>
      </c>
      <c r="G29" s="14"/>
      <c r="H29" s="14"/>
      <c r="I29" s="33"/>
      <c r="K29" s="45" t="n">
        <v>0</v>
      </c>
      <c r="L29" s="49" t="n">
        <v>1.05</v>
      </c>
      <c r="M29" s="45" t="n">
        <f aca="false">K29*L29</f>
        <v>0</v>
      </c>
      <c r="N29" s="45" t="n">
        <v>0</v>
      </c>
      <c r="O29" s="34"/>
      <c r="P29" s="34"/>
      <c r="Q29" s="34"/>
      <c r="R29" s="50" t="n">
        <v>1.03</v>
      </c>
      <c r="S29" s="45" t="n">
        <f aca="false">N29*R29</f>
        <v>0</v>
      </c>
    </row>
    <row r="30" s="15" customFormat="true" ht="15.75" hidden="false" customHeight="false" outlineLevel="2" collapsed="false">
      <c r="A30" s="43" t="s">
        <v>368</v>
      </c>
      <c r="B30" s="44" t="s">
        <v>285</v>
      </c>
      <c r="C30" s="45" t="n">
        <v>401.999</v>
      </c>
      <c r="D30" s="53" t="n">
        <v>717607</v>
      </c>
      <c r="E30" s="45" t="n">
        <f aca="false">D30/1000</f>
        <v>717.607</v>
      </c>
      <c r="F30" s="47" t="n">
        <v>718</v>
      </c>
      <c r="G30" s="14"/>
      <c r="H30" s="14"/>
      <c r="I30" s="33"/>
      <c r="K30" s="45" t="n">
        <v>193</v>
      </c>
      <c r="L30" s="49" t="n">
        <v>1.05</v>
      </c>
      <c r="M30" s="45" t="n">
        <f aca="false">K30*L30</f>
        <v>202.65</v>
      </c>
      <c r="N30" s="45" t="n">
        <v>0</v>
      </c>
      <c r="O30" s="34" t="n">
        <f aca="false">N30/K30</f>
        <v>0</v>
      </c>
      <c r="P30" s="34" t="n">
        <f aca="false">N30/M30</f>
        <v>0</v>
      </c>
      <c r="Q30" s="34"/>
      <c r="R30" s="50" t="n">
        <v>1.03</v>
      </c>
      <c r="S30" s="45" t="n">
        <f aca="false">N30*R30</f>
        <v>0</v>
      </c>
    </row>
    <row r="31" s="40" customFormat="true" ht="15.75" hidden="false" customHeight="false" outlineLevel="1" collapsed="false">
      <c r="A31" s="29" t="n">
        <v>924</v>
      </c>
      <c r="B31" s="55" t="s">
        <v>369</v>
      </c>
      <c r="C31" s="31" t="n">
        <v>31201.121</v>
      </c>
      <c r="D31" s="31" t="n">
        <f aca="false">SUM(D32:D41)</f>
        <v>35893642</v>
      </c>
      <c r="E31" s="31" t="n">
        <f aca="false">SUM(E32:E41)</f>
        <v>35893.642</v>
      </c>
      <c r="F31" s="31" t="n">
        <f aca="false">SUM(F32:F41)</f>
        <v>35894</v>
      </c>
      <c r="G31" s="38"/>
      <c r="H31" s="38"/>
      <c r="I31" s="39"/>
      <c r="K31" s="31" t="n">
        <f aca="false">SUM(K32:K41)</f>
        <v>34344</v>
      </c>
      <c r="L31" s="31"/>
      <c r="M31" s="31" t="n">
        <f aca="false">SUM(M32:M41)</f>
        <v>30118.005144</v>
      </c>
      <c r="N31" s="31" t="n">
        <f aca="false">SUM(N32:N41)</f>
        <v>34985</v>
      </c>
      <c r="O31" s="34" t="n">
        <f aca="false">N31/K31</f>
        <v>1.01866410435593</v>
      </c>
      <c r="P31" s="34" t="n">
        <f aca="false">N31/M31</f>
        <v>1.16159751725687</v>
      </c>
      <c r="Q31" s="34"/>
      <c r="R31" s="31"/>
      <c r="S31" s="31" t="n">
        <f aca="false">SUM(S32:S41)</f>
        <v>34985</v>
      </c>
    </row>
    <row r="32" s="15" customFormat="true" ht="15.75" hidden="false" customHeight="false" outlineLevel="2" collapsed="false">
      <c r="A32" s="56" t="s">
        <v>370</v>
      </c>
      <c r="B32" s="44" t="s">
        <v>371</v>
      </c>
      <c r="C32" s="45" t="n">
        <v>0</v>
      </c>
      <c r="D32" s="53" t="n">
        <v>0</v>
      </c>
      <c r="E32" s="45" t="n">
        <f aca="false">D32/1000</f>
        <v>0</v>
      </c>
      <c r="F32" s="47" t="n">
        <v>0</v>
      </c>
      <c r="G32" s="14"/>
      <c r="H32" s="14"/>
      <c r="I32" s="33"/>
      <c r="K32" s="45" t="n">
        <v>0</v>
      </c>
      <c r="L32" s="57" t="n">
        <v>0.876951</v>
      </c>
      <c r="M32" s="45" t="n">
        <f aca="false">K32*L32</f>
        <v>0</v>
      </c>
      <c r="N32" s="45" t="n">
        <v>0</v>
      </c>
      <c r="O32" s="34"/>
      <c r="P32" s="34"/>
      <c r="Q32" s="34"/>
      <c r="R32" s="54" t="n">
        <v>1</v>
      </c>
      <c r="S32" s="45" t="n">
        <f aca="false">N32*R32</f>
        <v>0</v>
      </c>
    </row>
    <row r="33" s="15" customFormat="true" ht="15.75" hidden="false" customHeight="false" outlineLevel="2" collapsed="false">
      <c r="A33" s="56" t="s">
        <v>372</v>
      </c>
      <c r="B33" s="44" t="s">
        <v>286</v>
      </c>
      <c r="C33" s="45" t="n">
        <v>13661.533</v>
      </c>
      <c r="D33" s="53" t="n">
        <v>17360285</v>
      </c>
      <c r="E33" s="45" t="n">
        <f aca="false">D33/1000</f>
        <v>17360.285</v>
      </c>
      <c r="F33" s="47" t="n">
        <v>17360</v>
      </c>
      <c r="G33" s="14"/>
      <c r="H33" s="14"/>
      <c r="I33" s="33"/>
      <c r="K33" s="45" t="n">
        <v>16499</v>
      </c>
      <c r="L33" s="57" t="n">
        <v>0.876951</v>
      </c>
      <c r="M33" s="45" t="n">
        <f aca="false">K33*L33</f>
        <v>14468.814549</v>
      </c>
      <c r="N33" s="45" t="n">
        <v>19350</v>
      </c>
      <c r="O33" s="34" t="n">
        <f aca="false">N33/K33</f>
        <v>1.17279835141524</v>
      </c>
      <c r="P33" s="34" t="n">
        <f aca="false">N33/M33</f>
        <v>1.33735904447938</v>
      </c>
      <c r="Q33" s="34"/>
      <c r="R33" s="54" t="n">
        <v>1</v>
      </c>
      <c r="S33" s="45" t="n">
        <f aca="false">N33*R33</f>
        <v>19350</v>
      </c>
    </row>
    <row r="34" s="15" customFormat="true" ht="15.75" hidden="false" customHeight="false" outlineLevel="2" collapsed="false">
      <c r="A34" s="56" t="s">
        <v>373</v>
      </c>
      <c r="B34" s="44" t="s">
        <v>287</v>
      </c>
      <c r="C34" s="45" t="n">
        <v>5485.142</v>
      </c>
      <c r="D34" s="53" t="n">
        <v>5969718</v>
      </c>
      <c r="E34" s="45" t="n">
        <f aca="false">D34/1000</f>
        <v>5969.718</v>
      </c>
      <c r="F34" s="47" t="n">
        <v>5970</v>
      </c>
      <c r="G34" s="14"/>
      <c r="H34" s="14"/>
      <c r="I34" s="33"/>
      <c r="K34" s="45" t="n">
        <v>5654</v>
      </c>
      <c r="L34" s="57" t="n">
        <v>0.876951</v>
      </c>
      <c r="M34" s="45" t="n">
        <f aca="false">K34*L34</f>
        <v>4958.280954</v>
      </c>
      <c r="N34" s="45" t="n">
        <v>6041</v>
      </c>
      <c r="O34" s="34" t="n">
        <f aca="false">N34/K34</f>
        <v>1.06844711708525</v>
      </c>
      <c r="P34" s="34" t="n">
        <f aca="false">N34/M34</f>
        <v>1.21836581187005</v>
      </c>
      <c r="Q34" s="34"/>
      <c r="R34" s="54" t="n">
        <v>1</v>
      </c>
      <c r="S34" s="45" t="n">
        <f aca="false">N34*R34</f>
        <v>6041</v>
      </c>
    </row>
    <row r="35" s="15" customFormat="true" ht="15.75" hidden="false" customHeight="false" outlineLevel="2" collapsed="false">
      <c r="A35" s="56" t="s">
        <v>374</v>
      </c>
      <c r="B35" s="44" t="s">
        <v>288</v>
      </c>
      <c r="C35" s="45" t="n">
        <v>7237.082</v>
      </c>
      <c r="D35" s="53" t="n">
        <v>7361733</v>
      </c>
      <c r="E35" s="45" t="n">
        <f aca="false">D35/1000</f>
        <v>7361.733</v>
      </c>
      <c r="F35" s="47" t="n">
        <v>7362</v>
      </c>
      <c r="G35" s="14"/>
      <c r="H35" s="14"/>
      <c r="I35" s="33"/>
      <c r="K35" s="45" t="n">
        <v>7464</v>
      </c>
      <c r="L35" s="57" t="n">
        <v>0.876951</v>
      </c>
      <c r="M35" s="45" t="n">
        <f aca="false">K35*L35</f>
        <v>6545.562264</v>
      </c>
      <c r="N35" s="45" t="n">
        <v>4616</v>
      </c>
      <c r="O35" s="34" t="n">
        <f aca="false">N35/K35</f>
        <v>0.618435155412647</v>
      </c>
      <c r="P35" s="34" t="n">
        <f aca="false">N35/M35</f>
        <v>0.705210616571105</v>
      </c>
      <c r="Q35" s="34"/>
      <c r="R35" s="54" t="n">
        <v>1</v>
      </c>
      <c r="S35" s="45" t="n">
        <f aca="false">N35*R35</f>
        <v>4616</v>
      </c>
    </row>
    <row r="36" s="15" customFormat="true" ht="15.75" hidden="false" customHeight="false" outlineLevel="2" collapsed="false">
      <c r="A36" s="56" t="s">
        <v>375</v>
      </c>
      <c r="B36" s="44" t="s">
        <v>376</v>
      </c>
      <c r="C36" s="45" t="n">
        <v>0</v>
      </c>
      <c r="D36" s="53" t="n">
        <v>0</v>
      </c>
      <c r="E36" s="45" t="n">
        <f aca="false">D36/1000</f>
        <v>0</v>
      </c>
      <c r="F36" s="47" t="n">
        <v>0</v>
      </c>
      <c r="G36" s="14"/>
      <c r="H36" s="14"/>
      <c r="I36" s="33"/>
      <c r="K36" s="45" t="n">
        <v>0</v>
      </c>
      <c r="L36" s="57" t="n">
        <v>0.876951</v>
      </c>
      <c r="M36" s="45" t="n">
        <f aca="false">K36*L36</f>
        <v>0</v>
      </c>
      <c r="N36" s="45" t="n">
        <v>0</v>
      </c>
      <c r="O36" s="34"/>
      <c r="P36" s="34"/>
      <c r="Q36" s="34"/>
      <c r="R36" s="54" t="n">
        <v>1</v>
      </c>
      <c r="S36" s="45" t="n">
        <f aca="false">N36*R36</f>
        <v>0</v>
      </c>
    </row>
    <row r="37" s="15" customFormat="true" ht="15.75" hidden="false" customHeight="false" outlineLevel="2" collapsed="false">
      <c r="A37" s="56" t="s">
        <v>377</v>
      </c>
      <c r="B37" s="44" t="s">
        <v>378</v>
      </c>
      <c r="C37" s="45" t="n">
        <v>0</v>
      </c>
      <c r="D37" s="53" t="n">
        <v>0</v>
      </c>
      <c r="E37" s="45" t="n">
        <f aca="false">D37/1000</f>
        <v>0</v>
      </c>
      <c r="F37" s="47" t="n">
        <v>0</v>
      </c>
      <c r="G37" s="14"/>
      <c r="H37" s="14"/>
      <c r="I37" s="33"/>
      <c r="K37" s="45" t="n">
        <v>0</v>
      </c>
      <c r="L37" s="57" t="n">
        <v>0.876951</v>
      </c>
      <c r="M37" s="45" t="n">
        <f aca="false">K37*L37</f>
        <v>0</v>
      </c>
      <c r="N37" s="45" t="n">
        <v>0</v>
      </c>
      <c r="O37" s="34"/>
      <c r="P37" s="34"/>
      <c r="Q37" s="34"/>
      <c r="R37" s="54" t="n">
        <v>1</v>
      </c>
      <c r="S37" s="45" t="n">
        <f aca="false">N37*R37</f>
        <v>0</v>
      </c>
    </row>
    <row r="38" s="15" customFormat="true" ht="15.75" hidden="false" customHeight="false" outlineLevel="2" collapsed="false">
      <c r="A38" s="56" t="s">
        <v>379</v>
      </c>
      <c r="B38" s="52" t="s">
        <v>380</v>
      </c>
      <c r="C38" s="45" t="n">
        <v>108.135</v>
      </c>
      <c r="D38" s="53" t="n">
        <v>0</v>
      </c>
      <c r="E38" s="45" t="n">
        <f aca="false">D38/1000</f>
        <v>0</v>
      </c>
      <c r="F38" s="47" t="n">
        <v>0</v>
      </c>
      <c r="G38" s="14"/>
      <c r="H38" s="14"/>
      <c r="I38" s="33"/>
      <c r="K38" s="45" t="n">
        <v>0</v>
      </c>
      <c r="L38" s="57" t="n">
        <v>0.876951</v>
      </c>
      <c r="M38" s="45" t="n">
        <f aca="false">K38*L38</f>
        <v>0</v>
      </c>
      <c r="N38" s="45" t="n">
        <v>0</v>
      </c>
      <c r="O38" s="34"/>
      <c r="P38" s="34"/>
      <c r="Q38" s="34"/>
      <c r="R38" s="54" t="n">
        <v>1</v>
      </c>
      <c r="S38" s="45" t="n">
        <f aca="false">N38*R38</f>
        <v>0</v>
      </c>
    </row>
    <row r="39" s="15" customFormat="true" ht="15.75" hidden="false" customHeight="false" outlineLevel="2" collapsed="false">
      <c r="A39" s="56" t="s">
        <v>381</v>
      </c>
      <c r="B39" s="44" t="s">
        <v>382</v>
      </c>
      <c r="C39" s="45" t="n">
        <v>3662.49</v>
      </c>
      <c r="D39" s="53" t="n">
        <v>4114920</v>
      </c>
      <c r="E39" s="45" t="n">
        <f aca="false">D39/1000</f>
        <v>4114.92</v>
      </c>
      <c r="F39" s="47" t="n">
        <v>4115</v>
      </c>
      <c r="G39" s="14"/>
      <c r="H39" s="14"/>
      <c r="I39" s="33"/>
      <c r="K39" s="45" t="n">
        <v>3666</v>
      </c>
      <c r="L39" s="57" t="n">
        <v>0.876951</v>
      </c>
      <c r="M39" s="45" t="n">
        <f aca="false">K39*L39</f>
        <v>3214.902366</v>
      </c>
      <c r="N39" s="45" t="n">
        <v>3687</v>
      </c>
      <c r="O39" s="34" t="n">
        <f aca="false">N39/K39</f>
        <v>1.00572831423895</v>
      </c>
      <c r="P39" s="34" t="n">
        <f aca="false">N39/M39</f>
        <v>1.14684664734854</v>
      </c>
      <c r="Q39" s="34"/>
      <c r="R39" s="54" t="n">
        <v>1</v>
      </c>
      <c r="S39" s="45" t="n">
        <f aca="false">N39*R39</f>
        <v>3687</v>
      </c>
    </row>
    <row r="40" s="15" customFormat="true" ht="15.75" hidden="false" customHeight="false" outlineLevel="2" collapsed="false">
      <c r="A40" s="56" t="s">
        <v>383</v>
      </c>
      <c r="B40" s="44" t="s">
        <v>384</v>
      </c>
      <c r="C40" s="45" t="n">
        <v>1046.739</v>
      </c>
      <c r="D40" s="53" t="n">
        <v>1086986</v>
      </c>
      <c r="E40" s="45" t="n">
        <f aca="false">D40/1000</f>
        <v>1086.986</v>
      </c>
      <c r="F40" s="47" t="n">
        <v>1087</v>
      </c>
      <c r="G40" s="14"/>
      <c r="H40" s="14"/>
      <c r="I40" s="33"/>
      <c r="K40" s="45" t="n">
        <v>1061</v>
      </c>
      <c r="L40" s="57" t="n">
        <v>0.876951</v>
      </c>
      <c r="M40" s="45" t="n">
        <f aca="false">K40*L40</f>
        <v>930.445011</v>
      </c>
      <c r="N40" s="45" t="n">
        <v>1235</v>
      </c>
      <c r="O40" s="34" t="n">
        <f aca="false">N40/K40</f>
        <v>1.16399622997172</v>
      </c>
      <c r="P40" s="34" t="n">
        <f aca="false">N40/M40</f>
        <v>1.32732185717529</v>
      </c>
      <c r="Q40" s="34"/>
      <c r="R40" s="54" t="n">
        <v>1</v>
      </c>
      <c r="S40" s="45" t="n">
        <f aca="false">N40*R40</f>
        <v>1235</v>
      </c>
    </row>
    <row r="41" s="15" customFormat="true" ht="15.75" hidden="false" customHeight="false" outlineLevel="2" collapsed="false">
      <c r="A41" s="56" t="s">
        <v>385</v>
      </c>
      <c r="B41" s="44" t="s">
        <v>386</v>
      </c>
      <c r="C41" s="45" t="n">
        <v>0</v>
      </c>
      <c r="D41" s="53" t="n">
        <v>0</v>
      </c>
      <c r="E41" s="45" t="n">
        <f aca="false">D41/1000</f>
        <v>0</v>
      </c>
      <c r="F41" s="47" t="n">
        <v>0</v>
      </c>
      <c r="G41" s="14"/>
      <c r="H41" s="14"/>
      <c r="I41" s="33"/>
      <c r="K41" s="45" t="n">
        <v>0</v>
      </c>
      <c r="L41" s="57" t="n">
        <v>0.876951</v>
      </c>
      <c r="M41" s="45" t="n">
        <f aca="false">K41*L41</f>
        <v>0</v>
      </c>
      <c r="N41" s="45" t="n">
        <v>56</v>
      </c>
      <c r="O41" s="34"/>
      <c r="P41" s="34"/>
      <c r="Q41" s="34"/>
      <c r="R41" s="54" t="n">
        <v>1</v>
      </c>
      <c r="S41" s="45" t="n">
        <f aca="false">N41*R41</f>
        <v>56</v>
      </c>
    </row>
    <row r="42" s="15" customFormat="true" ht="15.75" hidden="false" customHeight="false" outlineLevel="2" collapsed="false">
      <c r="A42" s="55" t="s">
        <v>387</v>
      </c>
      <c r="B42" s="30" t="s">
        <v>388</v>
      </c>
      <c r="C42" s="31" t="n">
        <f aca="false">SUM(C43:C44)</f>
        <v>0</v>
      </c>
      <c r="D42" s="31" t="n">
        <f aca="false">SUM(D43:D44)</f>
        <v>2920734</v>
      </c>
      <c r="E42" s="45" t="n">
        <f aca="false">D42/1000</f>
        <v>2920.734</v>
      </c>
      <c r="F42" s="31" t="n">
        <f aca="false">SUM(F43:F44)</f>
        <v>2920</v>
      </c>
      <c r="G42" s="14"/>
      <c r="H42" s="14"/>
      <c r="I42" s="33"/>
      <c r="K42" s="31" t="n">
        <f aca="false">SUM(K43:K44)</f>
        <v>3582</v>
      </c>
      <c r="L42" s="31"/>
      <c r="M42" s="31" t="n">
        <f aca="false">SUM(M43:M44)</f>
        <v>3761.1</v>
      </c>
      <c r="N42" s="31" t="n">
        <f aca="false">SUM(N43:N44)</f>
        <v>1840</v>
      </c>
      <c r="O42" s="34" t="n">
        <f aca="false">N42/K42</f>
        <v>0.513679508654383</v>
      </c>
      <c r="P42" s="34" t="n">
        <f aca="false">N42/M42</f>
        <v>0.489218579670841</v>
      </c>
      <c r="Q42" s="34"/>
      <c r="R42" s="31"/>
      <c r="S42" s="31" t="n">
        <f aca="false">SUM(S43:S44)</f>
        <v>1840</v>
      </c>
    </row>
    <row r="43" s="15" customFormat="true" ht="15.75" hidden="false" customHeight="false" outlineLevel="2" collapsed="false">
      <c r="A43" s="56" t="s">
        <v>389</v>
      </c>
      <c r="B43" s="44" t="s">
        <v>390</v>
      </c>
      <c r="C43" s="45" t="n">
        <v>0</v>
      </c>
      <c r="D43" s="53" t="n">
        <v>1539255</v>
      </c>
      <c r="E43" s="45" t="n">
        <f aca="false">D43/1000</f>
        <v>1539.255</v>
      </c>
      <c r="F43" s="47" t="n">
        <v>1539</v>
      </c>
      <c r="G43" s="14"/>
      <c r="H43" s="14"/>
      <c r="I43" s="33"/>
      <c r="K43" s="45" t="n">
        <v>1883</v>
      </c>
      <c r="L43" s="49" t="n">
        <v>1.05</v>
      </c>
      <c r="M43" s="45" t="n">
        <f aca="false">K43*L43</f>
        <v>1977.15</v>
      </c>
      <c r="N43" s="45" t="n">
        <v>307</v>
      </c>
      <c r="O43" s="34" t="n">
        <f aca="false">N43/K43</f>
        <v>0.163037705788635</v>
      </c>
      <c r="P43" s="34" t="n">
        <f aca="false">N43/M43</f>
        <v>0.155274005512986</v>
      </c>
      <c r="Q43" s="34"/>
      <c r="R43" s="50" t="n">
        <v>1</v>
      </c>
      <c r="S43" s="45" t="n">
        <f aca="false">N43*R43</f>
        <v>307</v>
      </c>
    </row>
    <row r="44" s="15" customFormat="true" ht="15.75" hidden="false" customHeight="false" outlineLevel="2" collapsed="false">
      <c r="A44" s="56" t="s">
        <v>391</v>
      </c>
      <c r="B44" s="44" t="s">
        <v>392</v>
      </c>
      <c r="C44" s="45" t="n">
        <v>0</v>
      </c>
      <c r="D44" s="53" t="n">
        <v>1381479</v>
      </c>
      <c r="E44" s="45" t="n">
        <f aca="false">D44/1000</f>
        <v>1381.479</v>
      </c>
      <c r="F44" s="47" t="n">
        <v>1381</v>
      </c>
      <c r="G44" s="14"/>
      <c r="H44" s="14"/>
      <c r="I44" s="33"/>
      <c r="K44" s="45" t="n">
        <v>1699</v>
      </c>
      <c r="L44" s="49" t="n">
        <v>1.05</v>
      </c>
      <c r="M44" s="45" t="n">
        <f aca="false">K44*L44</f>
        <v>1783.95</v>
      </c>
      <c r="N44" s="45" t="n">
        <v>1533</v>
      </c>
      <c r="O44" s="34" t="n">
        <f aca="false">N44/K44</f>
        <v>0.902295467922307</v>
      </c>
      <c r="P44" s="34" t="n">
        <f aca="false">N44/M44</f>
        <v>0.859329017068864</v>
      </c>
      <c r="Q44" s="34"/>
      <c r="R44" s="50" t="n">
        <v>1</v>
      </c>
      <c r="S44" s="45" t="n">
        <f aca="false">N44*R44</f>
        <v>1533</v>
      </c>
    </row>
    <row r="45" s="40" customFormat="true" ht="15.75" hidden="false" customHeight="false" outlineLevel="1" collapsed="false">
      <c r="A45" s="29" t="n">
        <v>926</v>
      </c>
      <c r="B45" s="30" t="s">
        <v>393</v>
      </c>
      <c r="C45" s="31" t="n">
        <v>3426.856</v>
      </c>
      <c r="D45" s="31" t="n">
        <f aca="false">SUM(D46:D49)</f>
        <v>3442511</v>
      </c>
      <c r="E45" s="45" t="n">
        <f aca="false">D45/1000</f>
        <v>3442.511</v>
      </c>
      <c r="F45" s="31" t="n">
        <f aca="false">SUM(F46:F49)</f>
        <v>3443</v>
      </c>
      <c r="G45" s="58" t="n">
        <f aca="false">SUM(G46:G49)</f>
        <v>2458936.42857143</v>
      </c>
      <c r="H45" s="59" t="s">
        <v>394</v>
      </c>
      <c r="K45" s="31" t="n">
        <f aca="false">SUM(K46:K49)</f>
        <v>2487</v>
      </c>
      <c r="L45" s="31"/>
      <c r="M45" s="31" t="n">
        <f aca="false">SUM(M46:M49)</f>
        <v>2611.35</v>
      </c>
      <c r="N45" s="31" t="n">
        <f aca="false">SUM(N46:N49)</f>
        <v>1743</v>
      </c>
      <c r="O45" s="34" t="n">
        <f aca="false">N45/K45</f>
        <v>0.700844390832328</v>
      </c>
      <c r="P45" s="34" t="n">
        <f aca="false">N45/M45</f>
        <v>0.667470848411741</v>
      </c>
      <c r="Q45" s="34"/>
      <c r="R45" s="31"/>
      <c r="S45" s="31" t="n">
        <f aca="false">SUM(S46:S49)</f>
        <v>1821.435</v>
      </c>
    </row>
    <row r="46" s="15" customFormat="true" ht="15.75" hidden="false" customHeight="false" outlineLevel="2" collapsed="false">
      <c r="A46" s="56" t="s">
        <v>395</v>
      </c>
      <c r="B46" s="44" t="s">
        <v>294</v>
      </c>
      <c r="C46" s="45" t="n">
        <v>1212.669</v>
      </c>
      <c r="D46" s="53" t="n">
        <v>844588</v>
      </c>
      <c r="E46" s="45" t="n">
        <f aca="false">D46/1000</f>
        <v>844.588</v>
      </c>
      <c r="F46" s="47" t="n">
        <v>845</v>
      </c>
      <c r="G46" s="60" t="n">
        <f aca="false">D46*(1/1.4)</f>
        <v>603277.142857143</v>
      </c>
      <c r="H46" s="40"/>
      <c r="K46" s="45" t="n">
        <v>343</v>
      </c>
      <c r="L46" s="49" t="n">
        <v>1.05</v>
      </c>
      <c r="M46" s="45" t="n">
        <f aca="false">K46*L46</f>
        <v>360.15</v>
      </c>
      <c r="N46" s="45" t="n">
        <v>157</v>
      </c>
      <c r="O46" s="34" t="n">
        <f aca="false">N46/K46</f>
        <v>0.457725947521866</v>
      </c>
      <c r="P46" s="34" t="n">
        <f aca="false">N46/M46</f>
        <v>0.435929473830348</v>
      </c>
      <c r="Q46" s="34"/>
      <c r="R46" s="54" t="n">
        <v>1.045</v>
      </c>
      <c r="S46" s="45" t="n">
        <f aca="false">N46*R46</f>
        <v>164.065</v>
      </c>
    </row>
    <row r="47" s="15" customFormat="true" ht="15.75" hidden="false" customHeight="false" outlineLevel="2" collapsed="false">
      <c r="A47" s="56" t="s">
        <v>396</v>
      </c>
      <c r="B47" s="44" t="s">
        <v>295</v>
      </c>
      <c r="C47" s="45" t="n">
        <v>2203.387</v>
      </c>
      <c r="D47" s="53" t="n">
        <v>2527048</v>
      </c>
      <c r="E47" s="45" t="n">
        <f aca="false">D47/1000</f>
        <v>2527.048</v>
      </c>
      <c r="F47" s="47" t="n">
        <v>2527</v>
      </c>
      <c r="G47" s="60" t="n">
        <f aca="false">D47*(1/1.4)</f>
        <v>1805034.28571429</v>
      </c>
      <c r="H47" s="40"/>
      <c r="K47" s="45" t="n">
        <v>1877</v>
      </c>
      <c r="L47" s="49" t="n">
        <v>1.05</v>
      </c>
      <c r="M47" s="45" t="n">
        <f aca="false">K47*L47</f>
        <v>1970.85</v>
      </c>
      <c r="N47" s="45" t="n">
        <v>1480</v>
      </c>
      <c r="O47" s="34" t="n">
        <f aca="false">N47/K47</f>
        <v>0.788492274906766</v>
      </c>
      <c r="P47" s="34" t="n">
        <f aca="false">N47/M47</f>
        <v>0.75094502372073</v>
      </c>
      <c r="Q47" s="34"/>
      <c r="R47" s="54" t="n">
        <v>1.045</v>
      </c>
      <c r="S47" s="45" t="n">
        <f aca="false">N47*R47</f>
        <v>1546.6</v>
      </c>
    </row>
    <row r="48" s="15" customFormat="true" ht="15.75" hidden="false" customHeight="false" outlineLevel="2" collapsed="false">
      <c r="A48" s="56" t="s">
        <v>397</v>
      </c>
      <c r="B48" s="44" t="s">
        <v>398</v>
      </c>
      <c r="C48" s="45" t="n">
        <v>9</v>
      </c>
      <c r="D48" s="53" t="n">
        <v>38658</v>
      </c>
      <c r="E48" s="45" t="n">
        <f aca="false">D48/1000</f>
        <v>38.658</v>
      </c>
      <c r="F48" s="47" t="n">
        <v>39</v>
      </c>
      <c r="G48" s="60" t="n">
        <f aca="false">D48*(1/1.4)</f>
        <v>27612.8571428571</v>
      </c>
      <c r="H48" s="40"/>
      <c r="K48" s="45" t="n">
        <v>189</v>
      </c>
      <c r="L48" s="49" t="n">
        <v>1.05</v>
      </c>
      <c r="M48" s="45" t="n">
        <f aca="false">K48*L48</f>
        <v>198.45</v>
      </c>
      <c r="N48" s="45" t="n">
        <v>32</v>
      </c>
      <c r="O48" s="34" t="n">
        <f aca="false">N48/K48</f>
        <v>0.169312169312169</v>
      </c>
      <c r="P48" s="34" t="n">
        <f aca="false">N48/M48</f>
        <v>0.161249685059209</v>
      </c>
      <c r="Q48" s="34"/>
      <c r="R48" s="54" t="n">
        <v>1.045</v>
      </c>
      <c r="S48" s="45" t="n">
        <f aca="false">N48*R48</f>
        <v>33.44</v>
      </c>
    </row>
    <row r="49" s="15" customFormat="true" ht="15.75" hidden="false" customHeight="false" outlineLevel="2" collapsed="false">
      <c r="A49" s="56" t="s">
        <v>399</v>
      </c>
      <c r="B49" s="44" t="s">
        <v>297</v>
      </c>
      <c r="C49" s="45" t="n">
        <v>1.8</v>
      </c>
      <c r="D49" s="53" t="n">
        <v>32217</v>
      </c>
      <c r="E49" s="45" t="n">
        <f aca="false">D49/1000</f>
        <v>32.217</v>
      </c>
      <c r="F49" s="47" t="n">
        <v>32</v>
      </c>
      <c r="G49" s="60" t="n">
        <f aca="false">D49*(1/1.4)</f>
        <v>23012.1428571429</v>
      </c>
      <c r="H49" s="40"/>
      <c r="K49" s="45" t="n">
        <v>78</v>
      </c>
      <c r="L49" s="49" t="n">
        <v>1.05</v>
      </c>
      <c r="M49" s="45" t="n">
        <f aca="false">K49*L49</f>
        <v>81.9</v>
      </c>
      <c r="N49" s="45" t="n">
        <v>74</v>
      </c>
      <c r="O49" s="34" t="n">
        <f aca="false">N49/K49</f>
        <v>0.948717948717949</v>
      </c>
      <c r="P49" s="34" t="n">
        <f aca="false">N49/M49</f>
        <v>0.903540903540903</v>
      </c>
      <c r="Q49" s="34"/>
      <c r="R49" s="54" t="n">
        <v>1.045</v>
      </c>
      <c r="S49" s="45" t="n">
        <f aca="false">N49*R49</f>
        <v>77.33</v>
      </c>
    </row>
    <row r="50" s="40" customFormat="true" ht="15.75" hidden="false" customHeight="false" outlineLevel="1" collapsed="false">
      <c r="A50" s="55" t="s">
        <v>400</v>
      </c>
      <c r="B50" s="55" t="s">
        <v>401</v>
      </c>
      <c r="C50" s="45" t="n">
        <v>6.96</v>
      </c>
      <c r="D50" s="61" t="n">
        <v>45250</v>
      </c>
      <c r="E50" s="45" t="n">
        <f aca="false">D50/1000</f>
        <v>45.25</v>
      </c>
      <c r="F50" s="45" t="n">
        <v>45</v>
      </c>
      <c r="G50" s="14"/>
      <c r="H50" s="14"/>
      <c r="I50" s="33"/>
      <c r="K50" s="45" t="n">
        <v>18</v>
      </c>
      <c r="L50" s="49" t="n">
        <v>1.05</v>
      </c>
      <c r="M50" s="45" t="n">
        <f aca="false">K50*L50</f>
        <v>18.9</v>
      </c>
      <c r="N50" s="45" t="n">
        <v>28</v>
      </c>
      <c r="O50" s="34" t="n">
        <f aca="false">N50/K50</f>
        <v>1.55555555555556</v>
      </c>
      <c r="P50" s="34" t="n">
        <f aca="false">N50/M50</f>
        <v>1.48148148148148</v>
      </c>
      <c r="Q50" s="34"/>
      <c r="R50" s="54" t="n">
        <v>1.045</v>
      </c>
      <c r="S50" s="45" t="n">
        <f aca="false">N50*R50</f>
        <v>29.26</v>
      </c>
    </row>
    <row r="51" s="40" customFormat="true" ht="15.75" hidden="false" customHeight="false" outlineLevel="1" collapsed="false">
      <c r="A51" s="55" t="s">
        <v>402</v>
      </c>
      <c r="B51" s="55" t="s">
        <v>403</v>
      </c>
      <c r="C51" s="31" t="n">
        <v>78543.211</v>
      </c>
      <c r="D51" s="31" t="n">
        <f aca="false">SUM(D52:D62)</f>
        <v>104563064</v>
      </c>
      <c r="E51" s="31" t="n">
        <f aca="false">SUM(E52:E62)</f>
        <v>104563.064</v>
      </c>
      <c r="F51" s="31" t="n">
        <f aca="false">SUM(F52:F62)</f>
        <v>104562</v>
      </c>
      <c r="G51" s="30"/>
      <c r="H51" s="30"/>
      <c r="I51" s="45"/>
      <c r="J51" s="62"/>
      <c r="K51" s="31" t="n">
        <f aca="false">SUM(K52:K62)</f>
        <v>74648</v>
      </c>
      <c r="L51" s="31"/>
      <c r="M51" s="31" t="n">
        <f aca="false">SUM(M52:M62)</f>
        <v>80602.65</v>
      </c>
      <c r="N51" s="31" t="n">
        <f aca="false">SUM(N52:N62)</f>
        <v>105417</v>
      </c>
      <c r="O51" s="34" t="n">
        <f aca="false">N51/K51</f>
        <v>1.41218786839567</v>
      </c>
      <c r="P51" s="34" t="n">
        <f aca="false">N51/M51</f>
        <v>1.30786022543924</v>
      </c>
      <c r="Q51" s="34"/>
      <c r="R51" s="31"/>
      <c r="S51" s="31" t="n">
        <f aca="false">SUM(S52:S62)</f>
        <v>110160.765</v>
      </c>
    </row>
    <row r="52" s="15" customFormat="true" ht="15.75" hidden="false" customHeight="false" outlineLevel="1" collapsed="false">
      <c r="A52" s="63" t="s">
        <v>404</v>
      </c>
      <c r="B52" s="64" t="s">
        <v>405</v>
      </c>
      <c r="C52" s="65"/>
      <c r="D52" s="66" t="n">
        <v>174192</v>
      </c>
      <c r="E52" s="65" t="n">
        <f aca="false">D52/1000</f>
        <v>174.192</v>
      </c>
      <c r="F52" s="65" t="n">
        <v>174</v>
      </c>
      <c r="G52" s="14"/>
      <c r="H52" s="14"/>
      <c r="I52" s="33"/>
      <c r="K52" s="45" t="n">
        <v>0</v>
      </c>
      <c r="L52" s="49" t="n">
        <v>1.05</v>
      </c>
      <c r="M52" s="45" t="n">
        <f aca="false">K52*L52</f>
        <v>0</v>
      </c>
      <c r="N52" s="45" t="n">
        <v>0</v>
      </c>
      <c r="O52" s="34"/>
      <c r="P52" s="34"/>
      <c r="Q52" s="34"/>
      <c r="R52" s="54" t="n">
        <v>1.045</v>
      </c>
      <c r="S52" s="45" t="n">
        <f aca="false">N52*R52</f>
        <v>0</v>
      </c>
    </row>
    <row r="53" s="15" customFormat="true" ht="15.75" hidden="false" customHeight="false" outlineLevel="1" collapsed="false">
      <c r="A53" s="63" t="s">
        <v>406</v>
      </c>
      <c r="B53" s="64" t="s">
        <v>407</v>
      </c>
      <c r="C53" s="65"/>
      <c r="D53" s="66" t="n">
        <v>536275</v>
      </c>
      <c r="E53" s="65" t="n">
        <f aca="false">D53/1000</f>
        <v>536.275</v>
      </c>
      <c r="F53" s="65" t="n">
        <v>536</v>
      </c>
      <c r="G53" s="14"/>
      <c r="H53" s="14"/>
      <c r="I53" s="33"/>
      <c r="K53" s="45" t="n">
        <v>573</v>
      </c>
      <c r="L53" s="49" t="n">
        <v>1.05</v>
      </c>
      <c r="M53" s="45" t="n">
        <f aca="false">K53*L53</f>
        <v>601.65</v>
      </c>
      <c r="N53" s="45" t="n">
        <v>3566</v>
      </c>
      <c r="O53" s="34" t="n">
        <f aca="false">N53/K53</f>
        <v>6.22338568935428</v>
      </c>
      <c r="P53" s="34" t="n">
        <f aca="false">N53/M53</f>
        <v>5.92703398986122</v>
      </c>
      <c r="Q53" s="34"/>
      <c r="R53" s="54" t="n">
        <v>1.045</v>
      </c>
      <c r="S53" s="45" t="n">
        <f aca="false">N53*R53</f>
        <v>3726.47</v>
      </c>
    </row>
    <row r="54" s="15" customFormat="true" ht="15.75" hidden="false" customHeight="false" outlineLevel="1" collapsed="false">
      <c r="A54" s="63" t="s">
        <v>408</v>
      </c>
      <c r="B54" s="64" t="s">
        <v>409</v>
      </c>
      <c r="C54" s="65" t="n">
        <v>6852.958</v>
      </c>
      <c r="D54" s="66" t="n">
        <v>0</v>
      </c>
      <c r="E54" s="65" t="n">
        <f aca="false">D54/1000</f>
        <v>0</v>
      </c>
      <c r="F54" s="65" t="n">
        <v>0</v>
      </c>
      <c r="G54" s="14"/>
      <c r="H54" s="14"/>
      <c r="I54" s="33"/>
      <c r="K54" s="45" t="n">
        <v>0</v>
      </c>
      <c r="L54" s="49" t="n">
        <v>1.05</v>
      </c>
      <c r="M54" s="45" t="n">
        <f aca="false">K54*L54</f>
        <v>0</v>
      </c>
      <c r="N54" s="45" t="n">
        <v>0</v>
      </c>
      <c r="O54" s="34"/>
      <c r="P54" s="34"/>
      <c r="Q54" s="34"/>
      <c r="R54" s="54" t="n">
        <v>1.045</v>
      </c>
      <c r="S54" s="45" t="n">
        <f aca="false">N54*R54</f>
        <v>0</v>
      </c>
    </row>
    <row r="55" s="15" customFormat="true" ht="15.75" hidden="false" customHeight="false" outlineLevel="1" collapsed="false">
      <c r="A55" s="63" t="s">
        <v>410</v>
      </c>
      <c r="B55" s="64" t="s">
        <v>411</v>
      </c>
      <c r="C55" s="65" t="n">
        <v>28363.943</v>
      </c>
      <c r="D55" s="66" t="n">
        <v>36465158</v>
      </c>
      <c r="E55" s="65" t="n">
        <f aca="false">D55/1000</f>
        <v>36465.158</v>
      </c>
      <c r="F55" s="65" t="n">
        <v>36465</v>
      </c>
      <c r="G55" s="14"/>
      <c r="H55" s="14"/>
      <c r="I55" s="33"/>
      <c r="K55" s="45" t="n">
        <v>31035</v>
      </c>
      <c r="L55" s="49" t="n">
        <v>1.08</v>
      </c>
      <c r="M55" s="45" t="n">
        <f aca="false">K55*L55</f>
        <v>33517.8</v>
      </c>
      <c r="N55" s="45" t="n">
        <v>52950</v>
      </c>
      <c r="O55" s="34" t="n">
        <f aca="false">N55/K55</f>
        <v>1.70613823102948</v>
      </c>
      <c r="P55" s="34" t="n">
        <f aca="false">N55/M55</f>
        <v>1.5797576213236</v>
      </c>
      <c r="Q55" s="34"/>
      <c r="R55" s="54" t="n">
        <v>1.045</v>
      </c>
      <c r="S55" s="45" t="n">
        <f aca="false">N55*R55</f>
        <v>55332.75</v>
      </c>
    </row>
    <row r="56" s="15" customFormat="true" ht="15.75" hidden="false" customHeight="false" outlineLevel="1" collapsed="false">
      <c r="A56" s="63" t="s">
        <v>412</v>
      </c>
      <c r="B56" s="64" t="s">
        <v>411</v>
      </c>
      <c r="C56" s="65"/>
      <c r="D56" s="66"/>
      <c r="E56" s="65"/>
      <c r="F56" s="65"/>
      <c r="G56" s="14"/>
      <c r="H56" s="14"/>
      <c r="I56" s="33"/>
      <c r="K56" s="45" t="n">
        <v>4504</v>
      </c>
      <c r="L56" s="49" t="n">
        <v>1.08</v>
      </c>
      <c r="M56" s="45" t="n">
        <f aca="false">K56*L56</f>
        <v>4864.32</v>
      </c>
      <c r="N56" s="45" t="n">
        <v>6849</v>
      </c>
      <c r="O56" s="34" t="n">
        <f aca="false">N56/K56</f>
        <v>1.52064831261101</v>
      </c>
      <c r="P56" s="34" t="n">
        <f aca="false">N56/M56</f>
        <v>1.40800769686205</v>
      </c>
      <c r="Q56" s="34"/>
      <c r="R56" s="54" t="n">
        <v>1.045</v>
      </c>
      <c r="S56" s="45" t="n">
        <f aca="false">N56*R56</f>
        <v>7157.205</v>
      </c>
    </row>
    <row r="57" s="15" customFormat="true" ht="15.75" hidden="false" customHeight="false" outlineLevel="1" collapsed="false">
      <c r="A57" s="63" t="s">
        <v>413</v>
      </c>
      <c r="B57" s="64" t="s">
        <v>414</v>
      </c>
      <c r="C57" s="65" t="n">
        <v>41910.431</v>
      </c>
      <c r="D57" s="66" t="n">
        <v>37931252</v>
      </c>
      <c r="E57" s="65" t="n">
        <f aca="false">D57/1000</f>
        <v>37931.252</v>
      </c>
      <c r="F57" s="65" t="n">
        <v>37931</v>
      </c>
      <c r="G57" s="14"/>
      <c r="H57" s="14"/>
      <c r="I57" s="33"/>
      <c r="K57" s="45" t="n">
        <v>34783</v>
      </c>
      <c r="L57" s="49" t="n">
        <v>1.08</v>
      </c>
      <c r="M57" s="45" t="n">
        <f aca="false">K57*L57</f>
        <v>37565.64</v>
      </c>
      <c r="N57" s="45" t="n">
        <f aca="false">33514+565</f>
        <v>34079</v>
      </c>
      <c r="O57" s="34" t="n">
        <f aca="false">N57/K57</f>
        <v>0.979760227697438</v>
      </c>
      <c r="P57" s="34" t="n">
        <f aca="false">N57/M57</f>
        <v>0.907185396016147</v>
      </c>
      <c r="Q57" s="34"/>
      <c r="R57" s="54" t="n">
        <v>1.045</v>
      </c>
      <c r="S57" s="45" t="n">
        <f aca="false">N57*R57</f>
        <v>35612.555</v>
      </c>
    </row>
    <row r="58" s="15" customFormat="true" ht="15.75" hidden="false" customHeight="false" outlineLevel="1" collapsed="false">
      <c r="A58" s="63" t="s">
        <v>415</v>
      </c>
      <c r="B58" s="64" t="s">
        <v>416</v>
      </c>
      <c r="C58" s="65" t="n">
        <v>63.272</v>
      </c>
      <c r="D58" s="66" t="n">
        <v>27311787</v>
      </c>
      <c r="E58" s="65" t="n">
        <f aca="false">D58/1000</f>
        <v>27311.787</v>
      </c>
      <c r="F58" s="65" t="n">
        <v>27312</v>
      </c>
      <c r="G58" s="14"/>
      <c r="H58" s="14"/>
      <c r="I58" s="33"/>
      <c r="K58" s="45" t="n">
        <v>2660</v>
      </c>
      <c r="L58" s="49" t="n">
        <v>1.08</v>
      </c>
      <c r="M58" s="45" t="n">
        <f aca="false">K58*L58</f>
        <v>2872.8</v>
      </c>
      <c r="N58" s="45" t="n">
        <v>4828</v>
      </c>
      <c r="O58" s="34" t="n">
        <f aca="false">N58/K58</f>
        <v>1.81503759398496</v>
      </c>
      <c r="P58" s="34" t="n">
        <f aca="false">N58/M58</f>
        <v>1.68059036480089</v>
      </c>
      <c r="Q58" s="34"/>
      <c r="R58" s="54" t="n">
        <v>1.045</v>
      </c>
      <c r="S58" s="45" t="n">
        <f aca="false">N58*R58</f>
        <v>5045.26</v>
      </c>
    </row>
    <row r="59" s="15" customFormat="true" ht="15.75" hidden="false" customHeight="false" outlineLevel="1" collapsed="false">
      <c r="A59" s="63" t="s">
        <v>417</v>
      </c>
      <c r="B59" s="64" t="s">
        <v>416</v>
      </c>
      <c r="C59" s="65"/>
      <c r="D59" s="66"/>
      <c r="E59" s="65"/>
      <c r="F59" s="65"/>
      <c r="G59" s="14"/>
      <c r="H59" s="14"/>
      <c r="I59" s="33"/>
      <c r="K59" s="45" t="n">
        <v>629</v>
      </c>
      <c r="L59" s="49" t="n">
        <v>1.08</v>
      </c>
      <c r="M59" s="45" t="n">
        <f aca="false">K59*L59</f>
        <v>679.32</v>
      </c>
      <c r="N59" s="45" t="n">
        <v>1558</v>
      </c>
      <c r="O59" s="34" t="n">
        <f aca="false">N59/K59</f>
        <v>2.47694753577107</v>
      </c>
      <c r="P59" s="34" t="n">
        <f aca="false">N59/M59</f>
        <v>2.29346994052876</v>
      </c>
      <c r="Q59" s="34"/>
      <c r="R59" s="54" t="n">
        <v>1.045</v>
      </c>
      <c r="S59" s="45" t="n">
        <f aca="false">N59*R59</f>
        <v>1628.11</v>
      </c>
    </row>
    <row r="60" s="15" customFormat="true" ht="15.75" hidden="false" customHeight="false" outlineLevel="1" collapsed="false">
      <c r="A60" s="63" t="s">
        <v>418</v>
      </c>
      <c r="B60" s="64" t="s">
        <v>419</v>
      </c>
      <c r="C60" s="65" t="n">
        <v>1352.607</v>
      </c>
      <c r="D60" s="66" t="n">
        <v>2144400</v>
      </c>
      <c r="E60" s="65" t="n">
        <f aca="false">D60/1000</f>
        <v>2144.4</v>
      </c>
      <c r="F60" s="65" t="n">
        <v>2144</v>
      </c>
      <c r="G60" s="14"/>
      <c r="H60" s="14"/>
      <c r="I60" s="33"/>
      <c r="K60" s="45" t="n">
        <v>280</v>
      </c>
      <c r="L60" s="49" t="n">
        <v>1.08</v>
      </c>
      <c r="M60" s="45" t="n">
        <f aca="false">K60*L60</f>
        <v>302.4</v>
      </c>
      <c r="N60" s="45" t="n">
        <v>1538</v>
      </c>
      <c r="O60" s="34" t="n">
        <f aca="false">N60/K60</f>
        <v>5.49285714285714</v>
      </c>
      <c r="P60" s="34" t="n">
        <f aca="false">N60/M60</f>
        <v>5.08597883597884</v>
      </c>
      <c r="Q60" s="34"/>
      <c r="R60" s="54" t="n">
        <v>1.045</v>
      </c>
      <c r="S60" s="45" t="n">
        <f aca="false">N60*R60</f>
        <v>1607.21</v>
      </c>
    </row>
    <row r="61" s="15" customFormat="true" ht="15.75" hidden="false" customHeight="false" outlineLevel="1" collapsed="false">
      <c r="A61" s="63" t="s">
        <v>420</v>
      </c>
      <c r="B61" s="64" t="s">
        <v>419</v>
      </c>
      <c r="C61" s="65"/>
      <c r="D61" s="66"/>
      <c r="E61" s="65"/>
      <c r="F61" s="65"/>
      <c r="G61" s="14"/>
      <c r="H61" s="14"/>
      <c r="I61" s="33"/>
      <c r="K61" s="45" t="n">
        <v>184</v>
      </c>
      <c r="L61" s="49" t="n">
        <v>1.08</v>
      </c>
      <c r="M61" s="45" t="n">
        <f aca="false">K61*L61</f>
        <v>198.72</v>
      </c>
      <c r="N61" s="45" t="n">
        <v>49</v>
      </c>
      <c r="O61" s="34" t="n">
        <f aca="false">N61/K61</f>
        <v>0.266304347826087</v>
      </c>
      <c r="P61" s="34" t="n">
        <f aca="false">N61/M61</f>
        <v>0.246578099838969</v>
      </c>
      <c r="Q61" s="34"/>
      <c r="R61" s="54" t="n">
        <v>1.045</v>
      </c>
      <c r="S61" s="45" t="n">
        <f aca="false">N61*R61</f>
        <v>51.205</v>
      </c>
    </row>
    <row r="62" s="15" customFormat="true" ht="15.75" hidden="false" customHeight="false" outlineLevel="1" collapsed="false">
      <c r="A62" s="63" t="s">
        <v>421</v>
      </c>
      <c r="B62" s="64" t="s">
        <v>422</v>
      </c>
      <c r="C62" s="65" t="n">
        <v>0</v>
      </c>
      <c r="D62" s="66" t="n">
        <v>0</v>
      </c>
      <c r="E62" s="65" t="n">
        <f aca="false">D62/1000</f>
        <v>0</v>
      </c>
      <c r="F62" s="65" t="n">
        <v>0</v>
      </c>
      <c r="G62" s="14"/>
      <c r="H62" s="14"/>
      <c r="I62" s="33"/>
      <c r="K62" s="45" t="n">
        <v>0</v>
      </c>
      <c r="L62" s="49" t="n">
        <v>1.08</v>
      </c>
      <c r="M62" s="45" t="n">
        <f aca="false">K62*L62</f>
        <v>0</v>
      </c>
      <c r="N62" s="45" t="n">
        <v>0</v>
      </c>
      <c r="O62" s="34"/>
      <c r="P62" s="34"/>
      <c r="Q62" s="34"/>
      <c r="R62" s="54" t="n">
        <v>1.045</v>
      </c>
      <c r="S62" s="45" t="n">
        <f aca="false">N62*R62</f>
        <v>0</v>
      </c>
    </row>
    <row r="63" s="40" customFormat="true" ht="15.75" hidden="false" customHeight="false" outlineLevel="1" collapsed="false">
      <c r="A63" s="55" t="s">
        <v>423</v>
      </c>
      <c r="B63" s="55" t="s">
        <v>424</v>
      </c>
      <c r="C63" s="45" t="n">
        <v>269.084</v>
      </c>
      <c r="D63" s="53" t="n">
        <v>419723</v>
      </c>
      <c r="E63" s="45" t="n">
        <f aca="false">D63/1000</f>
        <v>419.723</v>
      </c>
      <c r="F63" s="45" t="n">
        <v>420</v>
      </c>
      <c r="G63" s="38"/>
      <c r="H63" s="14"/>
      <c r="I63" s="39"/>
      <c r="K63" s="45" t="n">
        <v>419</v>
      </c>
      <c r="L63" s="45"/>
      <c r="M63" s="45"/>
      <c r="N63" s="45" t="n">
        <v>71</v>
      </c>
      <c r="O63" s="34" t="n">
        <f aca="false">N63/K63</f>
        <v>0.16945107398568</v>
      </c>
      <c r="P63" s="34"/>
      <c r="Q63" s="34"/>
      <c r="R63" s="45"/>
      <c r="S63" s="45"/>
    </row>
    <row r="64" s="40" customFormat="true" ht="15.75" hidden="false" customHeight="false" outlineLevel="1" collapsed="false">
      <c r="A64" s="29" t="n">
        <v>929</v>
      </c>
      <c r="B64" s="30" t="s">
        <v>425</v>
      </c>
      <c r="C64" s="67" t="n">
        <v>30628.627</v>
      </c>
      <c r="D64" s="67" t="n">
        <f aca="false">SUM(D65:D71)</f>
        <v>35700583</v>
      </c>
      <c r="E64" s="68" t="n">
        <f aca="false">D64/1000</f>
        <v>35700.583</v>
      </c>
      <c r="F64" s="67" t="n">
        <f aca="false">SUM(F65:F71)</f>
        <v>35701</v>
      </c>
      <c r="G64" s="14"/>
      <c r="H64" s="14"/>
      <c r="I64" s="33"/>
      <c r="K64" s="31" t="n">
        <f aca="false">SUM(K65:K71)</f>
        <v>28669</v>
      </c>
      <c r="L64" s="31"/>
      <c r="M64" s="31" t="n">
        <f aca="false">SUM(M65:M71)</f>
        <v>31535.9</v>
      </c>
      <c r="N64" s="31" t="n">
        <f aca="false">SUM(N65:N71)</f>
        <v>30072</v>
      </c>
      <c r="O64" s="34" t="n">
        <f aca="false">N64/K64</f>
        <v>1.04893787714953</v>
      </c>
      <c r="P64" s="34" t="n">
        <f aca="false">N64/M64</f>
        <v>0.953579888317758</v>
      </c>
      <c r="Q64" s="34"/>
      <c r="R64" s="31"/>
      <c r="S64" s="31" t="n">
        <f aca="false">SUM(S65:S71)</f>
        <v>31425.24</v>
      </c>
    </row>
    <row r="65" s="15" customFormat="true" ht="15.75" hidden="false" customHeight="false" outlineLevel="3" collapsed="false">
      <c r="A65" s="69" t="n">
        <v>9291</v>
      </c>
      <c r="B65" s="64" t="s">
        <v>426</v>
      </c>
      <c r="C65" s="70" t="n">
        <v>156.059</v>
      </c>
      <c r="D65" s="71" t="n">
        <v>240414</v>
      </c>
      <c r="E65" s="70" t="n">
        <f aca="false">D65/1000</f>
        <v>240.414</v>
      </c>
      <c r="F65" s="70" t="n">
        <v>240</v>
      </c>
      <c r="G65" s="14"/>
      <c r="H65" s="14"/>
      <c r="I65" s="33"/>
      <c r="K65" s="45" t="n">
        <v>238</v>
      </c>
      <c r="L65" s="49" t="n">
        <v>1.1</v>
      </c>
      <c r="M65" s="45" t="n">
        <f aca="false">K65*L65</f>
        <v>261.8</v>
      </c>
      <c r="N65" s="45" t="n">
        <v>290</v>
      </c>
      <c r="O65" s="34" t="n">
        <f aca="false">N65/K65</f>
        <v>1.21848739495798</v>
      </c>
      <c r="P65" s="34" t="n">
        <f aca="false">N65/M65</f>
        <v>1.10771581359817</v>
      </c>
      <c r="Q65" s="34"/>
      <c r="R65" s="54" t="n">
        <v>1.045</v>
      </c>
      <c r="S65" s="45" t="n">
        <f aca="false">N65*R65</f>
        <v>303.05</v>
      </c>
    </row>
    <row r="66" s="15" customFormat="true" ht="15.75" hidden="false" customHeight="false" outlineLevel="3" collapsed="false">
      <c r="A66" s="69" t="n">
        <v>9292</v>
      </c>
      <c r="B66" s="64" t="s">
        <v>427</v>
      </c>
      <c r="C66" s="70" t="n">
        <v>7664.709</v>
      </c>
      <c r="D66" s="71" t="n">
        <v>11314727</v>
      </c>
      <c r="E66" s="70" t="n">
        <f aca="false">D66/1000</f>
        <v>11314.727</v>
      </c>
      <c r="F66" s="70" t="n">
        <v>11315</v>
      </c>
      <c r="G66" s="14"/>
      <c r="H66" s="14"/>
      <c r="I66" s="33"/>
      <c r="K66" s="45" t="n">
        <v>11493</v>
      </c>
      <c r="L66" s="49" t="n">
        <v>1.1</v>
      </c>
      <c r="M66" s="45" t="n">
        <f aca="false">K66*L66</f>
        <v>12642.3</v>
      </c>
      <c r="N66" s="45" t="n">
        <v>12792</v>
      </c>
      <c r="O66" s="34" t="n">
        <f aca="false">N66/K66</f>
        <v>1.11302531975985</v>
      </c>
      <c r="P66" s="34" t="n">
        <f aca="false">N66/M66</f>
        <v>1.01184119978169</v>
      </c>
      <c r="Q66" s="34"/>
      <c r="R66" s="54" t="n">
        <v>1.045</v>
      </c>
      <c r="S66" s="45" t="n">
        <f aca="false">N66*R66</f>
        <v>13367.64</v>
      </c>
    </row>
    <row r="67" s="15" customFormat="true" ht="15.75" hidden="false" customHeight="false" outlineLevel="3" collapsed="false">
      <c r="A67" s="69" t="n">
        <v>9293</v>
      </c>
      <c r="B67" s="64" t="s">
        <v>428</v>
      </c>
      <c r="C67" s="70" t="n">
        <v>1878.01</v>
      </c>
      <c r="D67" s="71" t="n">
        <v>2544657</v>
      </c>
      <c r="E67" s="70" t="n">
        <f aca="false">D67/1000</f>
        <v>2544.657</v>
      </c>
      <c r="F67" s="70" t="n">
        <v>2545</v>
      </c>
      <c r="G67" s="14"/>
      <c r="H67" s="14"/>
      <c r="I67" s="33"/>
      <c r="K67" s="45" t="n">
        <v>243</v>
      </c>
      <c r="L67" s="49" t="n">
        <v>1.1</v>
      </c>
      <c r="M67" s="45" t="n">
        <f aca="false">K67*L67</f>
        <v>267.3</v>
      </c>
      <c r="N67" s="45" t="n">
        <v>318</v>
      </c>
      <c r="O67" s="34" t="n">
        <f aca="false">N67/K67</f>
        <v>1.30864197530864</v>
      </c>
      <c r="P67" s="34" t="n">
        <f aca="false">N67/M67</f>
        <v>1.18967452300786</v>
      </c>
      <c r="Q67" s="34"/>
      <c r="R67" s="54" t="n">
        <v>1.045</v>
      </c>
      <c r="S67" s="45" t="n">
        <f aca="false">N67*R67</f>
        <v>332.31</v>
      </c>
    </row>
    <row r="68" s="15" customFormat="true" ht="15.75" hidden="false" customHeight="false" outlineLevel="3" collapsed="false">
      <c r="A68" s="69" t="n">
        <v>9294</v>
      </c>
      <c r="B68" s="64" t="s">
        <v>429</v>
      </c>
      <c r="C68" s="70" t="n">
        <v>0</v>
      </c>
      <c r="D68" s="71" t="n">
        <v>0</v>
      </c>
      <c r="E68" s="70" t="n">
        <f aca="false">D68/1000</f>
        <v>0</v>
      </c>
      <c r="F68" s="70" t="n">
        <v>0</v>
      </c>
      <c r="G68" s="38"/>
      <c r="H68" s="14"/>
      <c r="I68" s="39"/>
      <c r="K68" s="45"/>
      <c r="L68" s="49" t="n">
        <v>1.1</v>
      </c>
      <c r="M68" s="45" t="n">
        <f aca="false">K68*L68</f>
        <v>0</v>
      </c>
      <c r="N68" s="45" t="n">
        <v>0</v>
      </c>
      <c r="O68" s="34"/>
      <c r="P68" s="34"/>
      <c r="Q68" s="34"/>
      <c r="R68" s="54" t="n">
        <v>1.045</v>
      </c>
      <c r="S68" s="45" t="n">
        <f aca="false">N68*R68</f>
        <v>0</v>
      </c>
    </row>
    <row r="69" s="15" customFormat="true" ht="15.75" hidden="false" customHeight="false" outlineLevel="3" collapsed="false">
      <c r="A69" s="69" t="n">
        <v>9295</v>
      </c>
      <c r="B69" s="64" t="s">
        <v>430</v>
      </c>
      <c r="C69" s="70" t="n">
        <v>0</v>
      </c>
      <c r="D69" s="71" t="n">
        <v>0</v>
      </c>
      <c r="E69" s="70" t="n">
        <f aca="false">D69/1000</f>
        <v>0</v>
      </c>
      <c r="F69" s="70" t="n">
        <v>0</v>
      </c>
      <c r="G69" s="38"/>
      <c r="H69" s="38"/>
      <c r="I69" s="39"/>
      <c r="K69" s="45"/>
      <c r="L69" s="49" t="n">
        <v>1.1</v>
      </c>
      <c r="M69" s="45" t="n">
        <f aca="false">K69*L69</f>
        <v>0</v>
      </c>
      <c r="N69" s="45" t="n">
        <v>0</v>
      </c>
      <c r="O69" s="34"/>
      <c r="P69" s="34"/>
      <c r="Q69" s="34"/>
      <c r="R69" s="54" t="n">
        <v>1.045</v>
      </c>
      <c r="S69" s="45" t="n">
        <f aca="false">N69*R69</f>
        <v>0</v>
      </c>
    </row>
    <row r="70" s="15" customFormat="true" ht="15.75" hidden="false" customHeight="false" outlineLevel="3" collapsed="false">
      <c r="A70" s="69" t="n">
        <v>9296</v>
      </c>
      <c r="B70" s="64" t="s">
        <v>431</v>
      </c>
      <c r="C70" s="70" t="n">
        <v>427.556</v>
      </c>
      <c r="D70" s="71" t="n">
        <v>986622</v>
      </c>
      <c r="E70" s="70" t="n">
        <f aca="false">D70/1000</f>
        <v>986.622</v>
      </c>
      <c r="F70" s="70" t="n">
        <v>987</v>
      </c>
      <c r="G70" s="14"/>
      <c r="H70" s="14"/>
      <c r="I70" s="33"/>
      <c r="K70" s="45" t="n">
        <v>1</v>
      </c>
      <c r="L70" s="49" t="n">
        <v>1.1</v>
      </c>
      <c r="M70" s="45" t="n">
        <f aca="false">K70*L70</f>
        <v>1.1</v>
      </c>
      <c r="N70" s="45" t="n">
        <v>126</v>
      </c>
      <c r="O70" s="34" t="n">
        <f aca="false">N70/K70</f>
        <v>126</v>
      </c>
      <c r="P70" s="34" t="n">
        <f aca="false">N70/M70</f>
        <v>114.545454545455</v>
      </c>
      <c r="Q70" s="34"/>
      <c r="R70" s="54" t="n">
        <v>1.045</v>
      </c>
      <c r="S70" s="45" t="n">
        <f aca="false">N70*R70</f>
        <v>131.67</v>
      </c>
    </row>
    <row r="71" s="15" customFormat="true" ht="15.75" hidden="false" customHeight="false" outlineLevel="3" collapsed="false">
      <c r="A71" s="69" t="n">
        <v>9296</v>
      </c>
      <c r="B71" s="64" t="s">
        <v>432</v>
      </c>
      <c r="C71" s="70" t="n">
        <v>20502.293</v>
      </c>
      <c r="D71" s="71" t="n">
        <v>20614163</v>
      </c>
      <c r="E71" s="70" t="n">
        <f aca="false">D71/1000</f>
        <v>20614.163</v>
      </c>
      <c r="F71" s="70" t="n">
        <v>20614</v>
      </c>
      <c r="G71" s="14"/>
      <c r="H71" s="14"/>
      <c r="I71" s="33"/>
      <c r="K71" s="45" t="n">
        <v>16694</v>
      </c>
      <c r="L71" s="49" t="n">
        <v>1.1</v>
      </c>
      <c r="M71" s="45" t="n">
        <f aca="false">K71*L71</f>
        <v>18363.4</v>
      </c>
      <c r="N71" s="45" t="n">
        <v>16546</v>
      </c>
      <c r="O71" s="34" t="n">
        <f aca="false">N71/K71</f>
        <v>0.991134539355457</v>
      </c>
      <c r="P71" s="34" t="n">
        <f aca="false">N71/M71</f>
        <v>0.901031399414052</v>
      </c>
      <c r="Q71" s="34"/>
      <c r="R71" s="54" t="n">
        <v>1.045</v>
      </c>
      <c r="S71" s="45" t="n">
        <f aca="false">N71*R71</f>
        <v>17290.57</v>
      </c>
    </row>
    <row r="72" s="15" customFormat="true" ht="15.75" hidden="false" customHeight="false" outlineLevel="0" collapsed="false">
      <c r="A72" s="69" t="s">
        <v>433</v>
      </c>
      <c r="B72" s="72" t="s">
        <v>434</v>
      </c>
      <c r="C72" s="70" t="n">
        <v>0</v>
      </c>
      <c r="D72" s="71" t="n">
        <v>0</v>
      </c>
      <c r="E72" s="70" t="n">
        <f aca="false">D72/1000</f>
        <v>0</v>
      </c>
      <c r="F72" s="70" t="n">
        <v>0</v>
      </c>
      <c r="G72" s="14"/>
      <c r="H72" s="14"/>
      <c r="I72" s="33"/>
      <c r="K72" s="45" t="n">
        <v>0</v>
      </c>
      <c r="L72" s="49"/>
      <c r="M72" s="45" t="n">
        <f aca="false">K72*L72</f>
        <v>0</v>
      </c>
      <c r="N72" s="45" t="n">
        <v>0</v>
      </c>
      <c r="O72" s="34"/>
      <c r="P72" s="34"/>
      <c r="Q72" s="34"/>
      <c r="R72" s="54" t="n">
        <v>1.045</v>
      </c>
      <c r="S72" s="45" t="n">
        <f aca="false">N72*R72</f>
        <v>0</v>
      </c>
    </row>
    <row r="73" s="15" customFormat="true" ht="15.75" hidden="false" customHeight="false" outlineLevel="0" collapsed="false">
      <c r="A73" s="73" t="s">
        <v>435</v>
      </c>
      <c r="B73" s="62" t="s">
        <v>436</v>
      </c>
      <c r="C73" s="74" t="n">
        <v>284763.039</v>
      </c>
      <c r="D73" s="74" t="n">
        <f aca="false">D3+D72</f>
        <v>336246490</v>
      </c>
      <c r="E73" s="74" t="n">
        <f aca="false">E3+E72</f>
        <v>336246.49</v>
      </c>
      <c r="F73" s="74" t="n">
        <f aca="false">F3+F72</f>
        <v>336246</v>
      </c>
      <c r="G73" s="14"/>
      <c r="H73" s="14"/>
      <c r="I73" s="33"/>
      <c r="K73" s="74" t="n">
        <f aca="false">K3+K72</f>
        <v>297568</v>
      </c>
      <c r="L73" s="74"/>
      <c r="M73" s="74" t="n">
        <f aca="false">M3+M72</f>
        <v>318687.855144</v>
      </c>
      <c r="N73" s="74" t="n">
        <f aca="false">N3+N72</f>
        <v>381994</v>
      </c>
      <c r="O73" s="34" t="n">
        <f aca="false">N73/K73</f>
        <v>1.28372002365846</v>
      </c>
      <c r="P73" s="34" t="n">
        <f aca="false">N73/M73</f>
        <v>1.19864624219017</v>
      </c>
      <c r="Q73" s="34"/>
      <c r="R73" s="74"/>
      <c r="S73" s="74" t="n">
        <f aca="false">S3+S72</f>
        <v>382139.71</v>
      </c>
    </row>
    <row r="74" s="15" customFormat="true" ht="15.75" hidden="false" customHeight="false" outlineLevel="0" collapsed="false">
      <c r="A74" s="29" t="s">
        <v>437</v>
      </c>
      <c r="B74" s="30" t="s">
        <v>438</v>
      </c>
      <c r="C74" s="45" t="n">
        <v>0</v>
      </c>
      <c r="D74" s="53" t="n">
        <v>0</v>
      </c>
      <c r="E74" s="45" t="n">
        <f aca="false">D74/1000</f>
        <v>0</v>
      </c>
      <c r="F74" s="47" t="n">
        <v>0</v>
      </c>
      <c r="G74" s="14"/>
      <c r="H74" s="14"/>
      <c r="I74" s="33"/>
      <c r="K74" s="45" t="n">
        <v>0</v>
      </c>
      <c r="L74" s="45"/>
      <c r="M74" s="45" t="n">
        <v>0</v>
      </c>
      <c r="N74" s="45"/>
      <c r="O74" s="34"/>
      <c r="P74" s="34"/>
      <c r="Q74" s="34"/>
      <c r="R74" s="45"/>
      <c r="S74" s="45" t="n">
        <v>0</v>
      </c>
    </row>
    <row r="75" s="15" customFormat="true" ht="15.75" hidden="false" customHeight="false" outlineLevel="0" collapsed="false">
      <c r="A75" s="29" t="s">
        <v>439</v>
      </c>
      <c r="B75" s="30" t="s">
        <v>440</v>
      </c>
      <c r="C75" s="45" t="n">
        <v>0</v>
      </c>
      <c r="D75" s="53" t="n">
        <v>0</v>
      </c>
      <c r="E75" s="45" t="n">
        <f aca="false">D75/1000</f>
        <v>0</v>
      </c>
      <c r="F75" s="47" t="n">
        <v>0</v>
      </c>
      <c r="G75" s="14"/>
      <c r="H75" s="14"/>
      <c r="I75" s="33"/>
      <c r="K75" s="45" t="n">
        <v>0</v>
      </c>
      <c r="L75" s="45"/>
      <c r="M75" s="45" t="n">
        <v>0</v>
      </c>
      <c r="N75" s="45"/>
      <c r="O75" s="34"/>
      <c r="P75" s="34"/>
      <c r="Q75" s="34"/>
      <c r="R75" s="45"/>
      <c r="S75" s="45" t="n">
        <v>0</v>
      </c>
    </row>
    <row r="76" s="15" customFormat="true" ht="15.75" hidden="false" customHeight="false" outlineLevel="0" collapsed="false">
      <c r="A76" s="29" t="s">
        <v>441</v>
      </c>
      <c r="B76" s="75" t="s">
        <v>442</v>
      </c>
      <c r="C76" s="31" t="n">
        <v>0</v>
      </c>
      <c r="D76" s="31" t="n">
        <f aca="false">SUM(D74:D75)</f>
        <v>0</v>
      </c>
      <c r="E76" s="45" t="n">
        <f aca="false">D76/1000</f>
        <v>0</v>
      </c>
      <c r="F76" s="31" t="n">
        <f aca="false">SUM(F74:F75)</f>
        <v>0</v>
      </c>
      <c r="G76" s="14"/>
      <c r="H76" s="14"/>
      <c r="I76" s="33"/>
      <c r="K76" s="31" t="n">
        <f aca="false">SUM(K74:K75)</f>
        <v>0</v>
      </c>
      <c r="L76" s="31"/>
      <c r="M76" s="31" t="n">
        <f aca="false">SUM(M74:M75)</f>
        <v>0</v>
      </c>
      <c r="N76" s="31" t="n">
        <f aca="false">SUM(N74:N75)</f>
        <v>0</v>
      </c>
      <c r="O76" s="34"/>
      <c r="P76" s="34"/>
      <c r="Q76" s="34"/>
      <c r="R76" s="31"/>
      <c r="S76" s="31" t="n">
        <f aca="false">SUM(S74:S75)</f>
        <v>0</v>
      </c>
    </row>
    <row r="77" s="15" customFormat="true" ht="15.75" hidden="false" customHeight="false" outlineLevel="0" collapsed="false">
      <c r="A77" s="73" t="s">
        <v>443</v>
      </c>
      <c r="B77" s="76" t="s">
        <v>444</v>
      </c>
      <c r="C77" s="74" t="n">
        <v>10957.942</v>
      </c>
      <c r="D77" s="74" t="n">
        <f aca="false">SUM(D79:D91)</f>
        <v>13266276</v>
      </c>
      <c r="E77" s="77" t="n">
        <f aca="false">D77/1000</f>
        <v>13266.276</v>
      </c>
      <c r="F77" s="74" t="n">
        <f aca="false">SUM(F79:F91)</f>
        <v>13265</v>
      </c>
      <c r="G77" s="14"/>
      <c r="H77" s="14"/>
      <c r="I77" s="33"/>
      <c r="K77" s="74" t="n">
        <f aca="false">SUM(K79:K91)</f>
        <v>3442</v>
      </c>
      <c r="L77" s="74"/>
      <c r="M77" s="74" t="n">
        <f aca="false">SUM(M79:M91)</f>
        <v>0</v>
      </c>
      <c r="N77" s="74" t="n">
        <f aca="false">SUM(N79:N91)</f>
        <v>2303</v>
      </c>
      <c r="O77" s="34" t="n">
        <f aca="false">N77/K77</f>
        <v>0.669087739686229</v>
      </c>
      <c r="P77" s="34"/>
      <c r="Q77" s="34"/>
      <c r="R77" s="74"/>
      <c r="S77" s="74" t="n">
        <f aca="false">SUM(S79:S91)</f>
        <v>0</v>
      </c>
    </row>
    <row r="78" s="15" customFormat="true" ht="15.75" hidden="false" customHeight="false" outlineLevel="0" collapsed="false">
      <c r="A78" s="69"/>
      <c r="B78" s="78" t="s">
        <v>445</v>
      </c>
      <c r="C78" s="79" t="n">
        <v>9992.283</v>
      </c>
      <c r="D78" s="80" t="n">
        <f aca="false">D89</f>
        <v>11665016</v>
      </c>
      <c r="E78" s="79" t="n">
        <f aca="false">E89</f>
        <v>11665.016</v>
      </c>
      <c r="F78" s="80" t="n">
        <f aca="false">F89</f>
        <v>11665</v>
      </c>
      <c r="G78" s="14"/>
      <c r="H78" s="14"/>
      <c r="I78" s="33"/>
      <c r="K78" s="79" t="n">
        <f aca="false">K89</f>
        <v>0</v>
      </c>
      <c r="L78" s="79"/>
      <c r="M78" s="79" t="n">
        <f aca="false">M89</f>
        <v>0</v>
      </c>
      <c r="N78" s="79" t="n">
        <f aca="false">N89</f>
        <v>0</v>
      </c>
      <c r="O78" s="34"/>
      <c r="P78" s="34"/>
      <c r="Q78" s="34"/>
      <c r="R78" s="79"/>
      <c r="S78" s="79" t="n">
        <f aca="false">S89</f>
        <v>0</v>
      </c>
    </row>
    <row r="79" s="15" customFormat="true" ht="15.75" hidden="false" customHeight="false" outlineLevel="1" collapsed="false">
      <c r="A79" s="69" t="n">
        <v>961</v>
      </c>
      <c r="B79" s="44" t="s">
        <v>446</v>
      </c>
      <c r="C79" s="45" t="n">
        <v>942</v>
      </c>
      <c r="D79" s="53" t="n">
        <v>900000</v>
      </c>
      <c r="E79" s="45" t="n">
        <f aca="false">D79/1000</f>
        <v>900</v>
      </c>
      <c r="F79" s="47" t="n">
        <v>900</v>
      </c>
      <c r="G79" s="14"/>
      <c r="H79" s="14"/>
      <c r="I79" s="33"/>
      <c r="K79" s="45" t="n">
        <v>1350</v>
      </c>
      <c r="L79" s="45"/>
      <c r="M79" s="45"/>
      <c r="N79" s="45" t="n">
        <f aca="false">19</f>
        <v>19</v>
      </c>
      <c r="O79" s="34" t="n">
        <f aca="false">N79/K79</f>
        <v>0.0140740740740741</v>
      </c>
      <c r="P79" s="34"/>
      <c r="Q79" s="34"/>
      <c r="R79" s="45"/>
      <c r="S79" s="81"/>
    </row>
    <row r="80" s="15" customFormat="true" ht="15.75" hidden="false" customHeight="false" outlineLevel="1" collapsed="false">
      <c r="A80" s="69" t="n">
        <v>9612</v>
      </c>
      <c r="B80" s="44" t="s">
        <v>447</v>
      </c>
      <c r="C80" s="45"/>
      <c r="D80" s="53"/>
      <c r="E80" s="45"/>
      <c r="F80" s="47"/>
      <c r="G80" s="14"/>
      <c r="H80" s="14"/>
      <c r="I80" s="33"/>
      <c r="K80" s="45" t="n">
        <v>2050</v>
      </c>
      <c r="L80" s="45"/>
      <c r="M80" s="45"/>
      <c r="N80" s="45" t="n">
        <v>450</v>
      </c>
      <c r="O80" s="34" t="n">
        <f aca="false">N80/K80</f>
        <v>0.219512195121951</v>
      </c>
      <c r="P80" s="34"/>
      <c r="Q80" s="34"/>
      <c r="R80" s="45"/>
      <c r="S80" s="81"/>
    </row>
    <row r="81" s="15" customFormat="true" ht="15.75" hidden="false" customHeight="false" outlineLevel="1" collapsed="false">
      <c r="A81" s="69" t="n">
        <v>9631</v>
      </c>
      <c r="B81" s="44" t="s">
        <v>448</v>
      </c>
      <c r="C81" s="45"/>
      <c r="D81" s="53"/>
      <c r="E81" s="45"/>
      <c r="F81" s="47"/>
      <c r="G81" s="14"/>
      <c r="H81" s="14"/>
      <c r="I81" s="33"/>
      <c r="K81" s="45"/>
      <c r="L81" s="45"/>
      <c r="M81" s="45"/>
      <c r="N81" s="45" t="n">
        <v>200</v>
      </c>
      <c r="O81" s="34"/>
      <c r="P81" s="34"/>
      <c r="Q81" s="34"/>
      <c r="R81" s="45"/>
      <c r="S81" s="81"/>
    </row>
    <row r="82" s="15" customFormat="true" ht="15.75" hidden="false" customHeight="false" outlineLevel="1" collapsed="false">
      <c r="A82" s="69" t="n">
        <v>9632</v>
      </c>
      <c r="B82" s="44" t="s">
        <v>318</v>
      </c>
      <c r="C82" s="45" t="n">
        <v>20.597</v>
      </c>
      <c r="D82" s="53" t="n">
        <v>61448</v>
      </c>
      <c r="E82" s="45" t="n">
        <f aca="false">D82/1000</f>
        <v>61.448</v>
      </c>
      <c r="F82" s="47" t="n">
        <v>61</v>
      </c>
      <c r="G82" s="14"/>
      <c r="H82" s="14"/>
      <c r="I82" s="33"/>
      <c r="K82" s="45" t="n">
        <v>42</v>
      </c>
      <c r="L82" s="45"/>
      <c r="M82" s="45"/>
      <c r="N82" s="45" t="n">
        <v>366</v>
      </c>
      <c r="O82" s="34" t="n">
        <f aca="false">N82/K82</f>
        <v>8.71428571428571</v>
      </c>
      <c r="P82" s="34"/>
      <c r="Q82" s="34"/>
      <c r="R82" s="45"/>
      <c r="S82" s="81"/>
    </row>
    <row r="83" s="15" customFormat="true" ht="15.75" hidden="false" customHeight="false" outlineLevel="1" collapsed="false">
      <c r="A83" s="69" t="n">
        <v>96321</v>
      </c>
      <c r="B83" s="44" t="s">
        <v>449</v>
      </c>
      <c r="C83" s="45"/>
      <c r="D83" s="53"/>
      <c r="E83" s="45"/>
      <c r="F83" s="47"/>
      <c r="G83" s="14"/>
      <c r="H83" s="14"/>
      <c r="I83" s="33"/>
      <c r="K83" s="45"/>
      <c r="L83" s="45"/>
      <c r="M83" s="45"/>
      <c r="N83" s="45" t="n">
        <v>323</v>
      </c>
      <c r="O83" s="34"/>
      <c r="P83" s="34"/>
      <c r="Q83" s="34"/>
      <c r="R83" s="45"/>
      <c r="S83" s="81"/>
    </row>
    <row r="84" s="15" customFormat="true" ht="15.75" hidden="false" customHeight="false" outlineLevel="1" collapsed="false">
      <c r="A84" s="69" t="n">
        <v>96341</v>
      </c>
      <c r="B84" s="44" t="s">
        <v>450</v>
      </c>
      <c r="C84" s="45"/>
      <c r="D84" s="53"/>
      <c r="E84" s="45"/>
      <c r="F84" s="47"/>
      <c r="G84" s="14"/>
      <c r="H84" s="14"/>
      <c r="I84" s="33"/>
      <c r="K84" s="45"/>
      <c r="L84" s="45"/>
      <c r="M84" s="45"/>
      <c r="N84" s="45" t="n">
        <v>159</v>
      </c>
      <c r="O84" s="34"/>
      <c r="P84" s="34"/>
      <c r="Q84" s="34"/>
      <c r="R84" s="45"/>
      <c r="S84" s="81"/>
    </row>
    <row r="85" s="15" customFormat="true" ht="15.75" hidden="false" customHeight="false" outlineLevel="1" collapsed="false">
      <c r="A85" s="69" t="n">
        <v>9636</v>
      </c>
      <c r="B85" s="44" t="s">
        <v>451</v>
      </c>
      <c r="C85" s="45" t="n">
        <v>0</v>
      </c>
      <c r="D85" s="53" t="n">
        <v>0</v>
      </c>
      <c r="E85" s="45" t="n">
        <f aca="false">D85/1000</f>
        <v>0</v>
      </c>
      <c r="F85" s="47" t="n">
        <v>0</v>
      </c>
      <c r="G85" s="14"/>
      <c r="H85" s="14"/>
      <c r="I85" s="33"/>
      <c r="K85" s="45"/>
      <c r="L85" s="45"/>
      <c r="M85" s="45"/>
      <c r="N85" s="45" t="n">
        <v>1</v>
      </c>
      <c r="O85" s="34"/>
      <c r="P85" s="34"/>
      <c r="Q85" s="34"/>
      <c r="R85" s="45"/>
      <c r="S85" s="81"/>
    </row>
    <row r="86" s="15" customFormat="true" ht="15.75" hidden="false" customHeight="false" outlineLevel="1" collapsed="false">
      <c r="A86" s="69" t="n">
        <v>9637</v>
      </c>
      <c r="B86" s="44" t="s">
        <v>268</v>
      </c>
      <c r="C86" s="45" t="n">
        <v>3.062</v>
      </c>
      <c r="D86" s="53" t="n">
        <v>1420</v>
      </c>
      <c r="E86" s="45" t="n">
        <f aca="false">D86/1000</f>
        <v>1.42</v>
      </c>
      <c r="F86" s="47" t="n">
        <v>1</v>
      </c>
      <c r="G86" s="14"/>
      <c r="H86" s="14"/>
      <c r="I86" s="33"/>
      <c r="K86" s="45" t="n">
        <v>0</v>
      </c>
      <c r="L86" s="45"/>
      <c r="M86" s="45"/>
      <c r="N86" s="45" t="n">
        <v>4</v>
      </c>
      <c r="O86" s="34"/>
      <c r="P86" s="34"/>
      <c r="Q86" s="34"/>
      <c r="R86" s="45"/>
      <c r="S86" s="81"/>
    </row>
    <row r="87" s="15" customFormat="true" ht="15.75" hidden="false" customHeight="false" outlineLevel="1" collapsed="false">
      <c r="A87" s="69" t="n">
        <v>9638</v>
      </c>
      <c r="B87" s="44" t="s">
        <v>452</v>
      </c>
      <c r="C87" s="45"/>
      <c r="D87" s="53"/>
      <c r="E87" s="45"/>
      <c r="F87" s="47"/>
      <c r="G87" s="14"/>
      <c r="H87" s="14"/>
      <c r="I87" s="33"/>
      <c r="K87" s="45"/>
      <c r="L87" s="45"/>
      <c r="M87" s="45"/>
      <c r="N87" s="45" t="n">
        <v>781</v>
      </c>
      <c r="O87" s="34"/>
      <c r="P87" s="34"/>
      <c r="Q87" s="34"/>
      <c r="R87" s="45"/>
      <c r="S87" s="81"/>
    </row>
    <row r="88" s="15" customFormat="true" ht="15.75" hidden="false" customHeight="false" outlineLevel="1" collapsed="false">
      <c r="A88" s="69" t="n">
        <v>9651</v>
      </c>
      <c r="B88" s="44" t="s">
        <v>453</v>
      </c>
      <c r="C88" s="45" t="n">
        <v>0</v>
      </c>
      <c r="D88" s="53" t="n">
        <v>0</v>
      </c>
      <c r="E88" s="45" t="n">
        <f aca="false">D88/1000</f>
        <v>0</v>
      </c>
      <c r="F88" s="47" t="n">
        <v>0</v>
      </c>
      <c r="G88" s="14"/>
      <c r="H88" s="14"/>
      <c r="I88" s="33"/>
      <c r="K88" s="45"/>
      <c r="L88" s="45"/>
      <c r="M88" s="45"/>
      <c r="N88" s="45"/>
      <c r="O88" s="34"/>
      <c r="P88" s="34"/>
      <c r="Q88" s="34"/>
      <c r="R88" s="45"/>
      <c r="S88" s="81"/>
    </row>
    <row r="89" s="15" customFormat="true" ht="15.75" hidden="false" customHeight="false" outlineLevel="1" collapsed="false">
      <c r="A89" s="82" t="n">
        <v>9662</v>
      </c>
      <c r="B89" s="83" t="s">
        <v>454</v>
      </c>
      <c r="C89" s="79" t="n">
        <v>9992.283</v>
      </c>
      <c r="D89" s="84" t="n">
        <v>11665016</v>
      </c>
      <c r="E89" s="79" t="n">
        <f aca="false">D89/1000</f>
        <v>11665.016</v>
      </c>
      <c r="F89" s="47" t="n">
        <v>11665</v>
      </c>
      <c r="G89" s="14"/>
      <c r="H89" s="14"/>
      <c r="I89" s="33"/>
      <c r="K89" s="45"/>
      <c r="L89" s="45"/>
      <c r="M89" s="45"/>
      <c r="N89" s="45"/>
      <c r="O89" s="34"/>
      <c r="P89" s="34"/>
      <c r="Q89" s="34"/>
      <c r="R89" s="45"/>
      <c r="S89" s="81"/>
    </row>
    <row r="90" s="15" customFormat="true" ht="15.75" hidden="false" customHeight="false" outlineLevel="1" collapsed="false">
      <c r="A90" s="69" t="n">
        <v>968</v>
      </c>
      <c r="B90" s="44" t="s">
        <v>455</v>
      </c>
      <c r="C90" s="45" t="n">
        <v>0</v>
      </c>
      <c r="D90" s="53" t="n">
        <v>638392</v>
      </c>
      <c r="E90" s="79" t="n">
        <f aca="false">D90/1000</f>
        <v>638.392</v>
      </c>
      <c r="F90" s="47" t="n">
        <v>638</v>
      </c>
      <c r="G90" s="14"/>
      <c r="H90" s="14"/>
      <c r="I90" s="33"/>
      <c r="K90" s="45"/>
      <c r="L90" s="45"/>
      <c r="M90" s="45"/>
      <c r="N90" s="45"/>
      <c r="O90" s="34"/>
      <c r="P90" s="34"/>
      <c r="Q90" s="34"/>
      <c r="R90" s="45"/>
      <c r="S90" s="81"/>
    </row>
    <row r="91" s="15" customFormat="true" ht="15.75" hidden="false" customHeight="false" outlineLevel="1" collapsed="false">
      <c r="A91" s="69" t="n">
        <v>969</v>
      </c>
      <c r="B91" s="44" t="s">
        <v>456</v>
      </c>
      <c r="C91" s="45" t="n">
        <v>0</v>
      </c>
      <c r="D91" s="53" t="n">
        <v>0</v>
      </c>
      <c r="E91" s="79" t="n">
        <f aca="false">D91/1000</f>
        <v>0</v>
      </c>
      <c r="F91" s="47" t="n">
        <v>0</v>
      </c>
      <c r="G91" s="14"/>
      <c r="H91" s="14"/>
      <c r="I91" s="33"/>
      <c r="K91" s="45"/>
      <c r="L91" s="45"/>
      <c r="M91" s="45"/>
      <c r="N91" s="45"/>
      <c r="O91" s="34"/>
      <c r="P91" s="34"/>
      <c r="Q91" s="34"/>
      <c r="R91" s="45"/>
      <c r="S91" s="81"/>
    </row>
    <row r="92" s="15" customFormat="true" ht="15.75" hidden="false" customHeight="false" outlineLevel="0" collapsed="false">
      <c r="A92" s="29" t="s">
        <v>457</v>
      </c>
      <c r="B92" s="75" t="s">
        <v>458</v>
      </c>
      <c r="C92" s="31" t="n">
        <v>27332.1097142857</v>
      </c>
      <c r="D92" s="31" t="n">
        <f aca="false">SUM(D93:D106)</f>
        <v>34188632.5714286</v>
      </c>
      <c r="E92" s="31" t="n">
        <f aca="false">SUM(E93:E106)</f>
        <v>34188.6325714286</v>
      </c>
      <c r="F92" s="31" t="n">
        <f aca="false">SUM(F93:F106)</f>
        <v>34188</v>
      </c>
      <c r="G92" s="14" t="n">
        <v>5111</v>
      </c>
      <c r="H92" s="14" t="s">
        <v>69</v>
      </c>
      <c r="I92" s="33" t="n">
        <v>433504</v>
      </c>
      <c r="J92" s="33"/>
      <c r="K92" s="31" t="n">
        <f aca="false">SUM(K93:K106)</f>
        <v>33085</v>
      </c>
      <c r="L92" s="31"/>
      <c r="M92" s="31" t="n">
        <f aca="false">SUM(M93:M106)</f>
        <v>36393.5</v>
      </c>
      <c r="N92" s="31" t="n">
        <f aca="false">SUM(N93:N106)</f>
        <v>52005</v>
      </c>
      <c r="O92" s="34" t="n">
        <f aca="false">N92/K92</f>
        <v>1.57186035967961</v>
      </c>
      <c r="P92" s="34" t="n">
        <f aca="false">N92/M92</f>
        <v>1.4289639633451</v>
      </c>
      <c r="Q92" s="34"/>
      <c r="R92" s="31"/>
      <c r="S92" s="31" t="n">
        <f aca="false">SUM(S93:S106)</f>
        <v>54345.225</v>
      </c>
    </row>
    <row r="93" s="15" customFormat="true" ht="15.75" hidden="false" customHeight="false" outlineLevel="1" collapsed="false">
      <c r="A93" s="85" t="n">
        <v>511</v>
      </c>
      <c r="B93" s="44" t="s">
        <v>459</v>
      </c>
      <c r="C93" s="45" t="n">
        <v>515.393</v>
      </c>
      <c r="D93" s="53" t="n">
        <f aca="false">1073182+31850</f>
        <v>1105032</v>
      </c>
      <c r="E93" s="45" t="n">
        <f aca="false">D93/1000</f>
        <v>1105.032</v>
      </c>
      <c r="F93" s="47" t="n">
        <v>1105</v>
      </c>
      <c r="G93" s="14" t="n">
        <v>51111</v>
      </c>
      <c r="H93" s="14" t="s">
        <v>460</v>
      </c>
      <c r="I93" s="33" t="n">
        <v>120405</v>
      </c>
      <c r="J93" s="33"/>
      <c r="K93" s="45" t="n">
        <f aca="false">183+46+130+106+174</f>
        <v>639</v>
      </c>
      <c r="L93" s="49" t="n">
        <v>1.1</v>
      </c>
      <c r="M93" s="45" t="n">
        <f aca="false">K93*L93</f>
        <v>702.9</v>
      </c>
      <c r="N93" s="68" t="n">
        <v>916</v>
      </c>
      <c r="O93" s="34" t="n">
        <f aca="false">N93/K93</f>
        <v>1.43348982785603</v>
      </c>
      <c r="P93" s="34" t="n">
        <f aca="false">N93/M93</f>
        <v>1.3031725707782</v>
      </c>
      <c r="Q93" s="34"/>
      <c r="R93" s="54" t="n">
        <v>1.045</v>
      </c>
      <c r="S93" s="45" t="n">
        <f aca="false">N93*R93</f>
        <v>957.22</v>
      </c>
    </row>
    <row r="94" s="15" customFormat="true" ht="15.75" hidden="false" customHeight="false" outlineLevel="1" collapsed="false">
      <c r="A94" s="85" t="n">
        <v>512</v>
      </c>
      <c r="B94" s="44" t="s">
        <v>461</v>
      </c>
      <c r="C94" s="45" t="n">
        <v>114.404</v>
      </c>
      <c r="D94" s="53" t="n">
        <v>96884</v>
      </c>
      <c r="E94" s="45" t="n">
        <f aca="false">D94/1000</f>
        <v>96.884</v>
      </c>
      <c r="F94" s="47" t="n">
        <v>97</v>
      </c>
      <c r="G94" s="14" t="n">
        <v>5112</v>
      </c>
      <c r="H94" s="14" t="s">
        <v>178</v>
      </c>
      <c r="I94" s="33" t="n">
        <v>14799</v>
      </c>
      <c r="J94" s="33"/>
      <c r="K94" s="45" t="n">
        <f aca="false">31+18</f>
        <v>49</v>
      </c>
      <c r="L94" s="49" t="n">
        <v>1.1</v>
      </c>
      <c r="M94" s="45" t="n">
        <f aca="false">K94*L94</f>
        <v>53.9</v>
      </c>
      <c r="N94" s="68" t="n">
        <v>128</v>
      </c>
      <c r="O94" s="34" t="n">
        <f aca="false">N94/K94</f>
        <v>2.61224489795918</v>
      </c>
      <c r="P94" s="34" t="n">
        <f aca="false">N94/M94</f>
        <v>2.3747680890538</v>
      </c>
      <c r="Q94" s="34"/>
      <c r="R94" s="54" t="n">
        <v>1.045</v>
      </c>
      <c r="S94" s="45" t="n">
        <f aca="false">N94*R94</f>
        <v>133.76</v>
      </c>
    </row>
    <row r="95" s="15" customFormat="true" ht="15.75" hidden="false" customHeight="false" outlineLevel="1" collapsed="false">
      <c r="A95" s="85" t="n">
        <v>513</v>
      </c>
      <c r="B95" s="86" t="s">
        <v>462</v>
      </c>
      <c r="C95" s="45" t="n">
        <v>47.99</v>
      </c>
      <c r="D95" s="53" t="n">
        <v>70465</v>
      </c>
      <c r="E95" s="45" t="n">
        <f aca="false">D95/1000</f>
        <v>70.465</v>
      </c>
      <c r="F95" s="47" t="n">
        <v>70</v>
      </c>
      <c r="G95" s="14" t="n">
        <v>5114</v>
      </c>
      <c r="H95" s="14" t="s">
        <v>179</v>
      </c>
      <c r="I95" s="33" t="n">
        <v>46166</v>
      </c>
      <c r="J95" s="33"/>
      <c r="K95" s="45" t="n">
        <f aca="false">22+49+78</f>
        <v>149</v>
      </c>
      <c r="L95" s="49" t="n">
        <v>1.1</v>
      </c>
      <c r="M95" s="45" t="n">
        <f aca="false">K95*L95</f>
        <v>163.9</v>
      </c>
      <c r="N95" s="68" t="n">
        <v>463</v>
      </c>
      <c r="O95" s="34" t="n">
        <f aca="false">N95/K95</f>
        <v>3.10738255033557</v>
      </c>
      <c r="P95" s="34" t="n">
        <f aca="false">N95/M95</f>
        <v>2.82489322757779</v>
      </c>
      <c r="Q95" s="34"/>
      <c r="R95" s="54" t="n">
        <v>1.045</v>
      </c>
      <c r="S95" s="45" t="n">
        <f aca="false">N95*R95</f>
        <v>483.835</v>
      </c>
    </row>
    <row r="96" s="15" customFormat="true" ht="15.75" hidden="false" customHeight="false" outlineLevel="1" collapsed="false">
      <c r="A96" s="85" t="n">
        <v>515</v>
      </c>
      <c r="B96" s="44" t="s">
        <v>463</v>
      </c>
      <c r="C96" s="45" t="n">
        <v>1464.489</v>
      </c>
      <c r="D96" s="53" t="n">
        <f aca="false">1650+1307002+1511180+640870+19656</f>
        <v>3480358</v>
      </c>
      <c r="E96" s="45" t="n">
        <f aca="false">D96/1000</f>
        <v>3480.358</v>
      </c>
      <c r="F96" s="47" t="n">
        <v>3480</v>
      </c>
      <c r="G96" s="72" t="n">
        <v>5115</v>
      </c>
      <c r="H96" s="72" t="s">
        <v>464</v>
      </c>
      <c r="I96" s="33" t="n">
        <v>29557</v>
      </c>
      <c r="J96" s="33"/>
      <c r="K96" s="45" t="n">
        <f aca="false">1183+1274+583+17+4</f>
        <v>3061</v>
      </c>
      <c r="L96" s="49" t="n">
        <v>1.1</v>
      </c>
      <c r="M96" s="45" t="n">
        <f aca="false">K96*L96</f>
        <v>3367.1</v>
      </c>
      <c r="N96" s="68" t="n">
        <v>15961</v>
      </c>
      <c r="O96" s="34" t="n">
        <f aca="false">N96/K96</f>
        <v>5.21430904933028</v>
      </c>
      <c r="P96" s="34" t="n">
        <f aca="false">N96/M96</f>
        <v>4.74028095393662</v>
      </c>
      <c r="Q96" s="34"/>
      <c r="R96" s="54" t="n">
        <v>1.045</v>
      </c>
      <c r="S96" s="45" t="n">
        <f aca="false">N96*R96</f>
        <v>16679.245</v>
      </c>
    </row>
    <row r="97" s="15" customFormat="true" ht="15.75" hidden="false" customHeight="false" outlineLevel="1" collapsed="false">
      <c r="A97" s="43" t="n">
        <v>522</v>
      </c>
      <c r="B97" s="86" t="s">
        <v>465</v>
      </c>
      <c r="C97" s="45" t="n">
        <v>15612.762</v>
      </c>
      <c r="D97" s="53" t="n">
        <f aca="false">18744926+1438533</f>
        <v>20183459</v>
      </c>
      <c r="E97" s="45" t="n">
        <f aca="false">D97/1000</f>
        <v>20183.459</v>
      </c>
      <c r="F97" s="47" t="n">
        <v>20183</v>
      </c>
      <c r="G97" s="72" t="n">
        <v>5116</v>
      </c>
      <c r="H97" s="72" t="s">
        <v>70</v>
      </c>
      <c r="I97" s="33" t="n">
        <v>428751</v>
      </c>
      <c r="J97" s="33"/>
      <c r="K97" s="45" t="n">
        <f aca="false">17772+94+394+20+738</f>
        <v>19018</v>
      </c>
      <c r="L97" s="49" t="n">
        <v>1.1</v>
      </c>
      <c r="M97" s="45" t="n">
        <f aca="false">K97*L97</f>
        <v>20919.8</v>
      </c>
      <c r="N97" s="68" t="n">
        <v>18869</v>
      </c>
      <c r="O97" s="34" t="n">
        <f aca="false">N97/K97</f>
        <v>0.992165317068041</v>
      </c>
      <c r="P97" s="34" t="n">
        <f aca="false">N97/M97</f>
        <v>0.901968470061855</v>
      </c>
      <c r="Q97" s="34"/>
      <c r="R97" s="54" t="n">
        <v>1.045</v>
      </c>
      <c r="S97" s="45" t="n">
        <f aca="false">N97*R97</f>
        <v>19718.105</v>
      </c>
    </row>
    <row r="98" s="15" customFormat="true" ht="15.75" hidden="false" customHeight="false" outlineLevel="1" collapsed="false">
      <c r="A98" s="43" t="n">
        <v>523</v>
      </c>
      <c r="B98" s="86" t="s">
        <v>198</v>
      </c>
      <c r="C98" s="45" t="n">
        <v>7.275</v>
      </c>
      <c r="D98" s="53" t="n">
        <v>17740</v>
      </c>
      <c r="E98" s="45" t="n">
        <f aca="false">D98/1000</f>
        <v>17.74</v>
      </c>
      <c r="F98" s="47" t="n">
        <v>18</v>
      </c>
      <c r="G98" s="72" t="n">
        <v>51171</v>
      </c>
      <c r="H98" s="72" t="s">
        <v>466</v>
      </c>
      <c r="I98" s="33" t="n">
        <v>31850</v>
      </c>
      <c r="J98" s="45" t="n">
        <v>1105032</v>
      </c>
      <c r="K98" s="45"/>
      <c r="L98" s="49" t="n">
        <v>1.1</v>
      </c>
      <c r="M98" s="45" t="n">
        <f aca="false">K98*L98</f>
        <v>0</v>
      </c>
      <c r="N98" s="68" t="n">
        <v>6</v>
      </c>
      <c r="O98" s="34"/>
      <c r="P98" s="34" t="e">
        <f aca="false">N98/M98</f>
        <v>#DIV/0!</v>
      </c>
      <c r="Q98" s="34"/>
      <c r="R98" s="54" t="n">
        <v>1.045</v>
      </c>
      <c r="S98" s="45" t="n">
        <f aca="false">N98*R98</f>
        <v>6.27</v>
      </c>
    </row>
    <row r="99" s="15" customFormat="true" ht="15.75" hidden="false" customHeight="false" outlineLevel="1" collapsed="false">
      <c r="A99" s="85" t="n">
        <v>5231</v>
      </c>
      <c r="B99" s="44" t="s">
        <v>467</v>
      </c>
      <c r="C99" s="45" t="n">
        <v>5834.99085714286</v>
      </c>
      <c r="D99" s="87" t="n">
        <f aca="false">7229143-G46</f>
        <v>6625865.85714286</v>
      </c>
      <c r="E99" s="45" t="n">
        <f aca="false">D99/1000</f>
        <v>6625.86585714286</v>
      </c>
      <c r="F99" s="47" t="n">
        <v>6626</v>
      </c>
      <c r="G99" s="72" t="n">
        <v>5121</v>
      </c>
      <c r="H99" s="72" t="s">
        <v>71</v>
      </c>
      <c r="I99" s="33" t="n">
        <v>34004</v>
      </c>
      <c r="J99" s="33"/>
      <c r="K99" s="45" t="n">
        <v>4678</v>
      </c>
      <c r="L99" s="49" t="n">
        <v>1.1</v>
      </c>
      <c r="M99" s="45" t="n">
        <f aca="false">K99*L99</f>
        <v>5145.8</v>
      </c>
      <c r="N99" s="68" t="n">
        <v>9218</v>
      </c>
      <c r="O99" s="34" t="n">
        <f aca="false">N99/K99</f>
        <v>1.97050021376657</v>
      </c>
      <c r="P99" s="34" t="n">
        <f aca="false">N99/M99</f>
        <v>1.79136383069688</v>
      </c>
      <c r="Q99" s="34"/>
      <c r="R99" s="54" t="n">
        <v>1.045</v>
      </c>
      <c r="S99" s="45" t="n">
        <f aca="false">N99*R99</f>
        <v>9632.81</v>
      </c>
    </row>
    <row r="100" s="15" customFormat="true" ht="15.75" hidden="false" customHeight="false" outlineLevel="1" collapsed="false">
      <c r="A100" s="85" t="n">
        <v>5232</v>
      </c>
      <c r="B100" s="44" t="s">
        <v>200</v>
      </c>
      <c r="C100" s="45" t="n">
        <v>41.917</v>
      </c>
      <c r="D100" s="53" t="n">
        <v>64745</v>
      </c>
      <c r="E100" s="45" t="n">
        <f aca="false">D100/1000</f>
        <v>64.745</v>
      </c>
      <c r="F100" s="47" t="n">
        <v>65</v>
      </c>
      <c r="G100" s="72" t="n">
        <v>5122</v>
      </c>
      <c r="H100" s="72" t="s">
        <v>72</v>
      </c>
      <c r="I100" s="33" t="n">
        <v>57454</v>
      </c>
      <c r="J100" s="33"/>
      <c r="K100" s="45" t="n">
        <v>47</v>
      </c>
      <c r="L100" s="49" t="n">
        <v>1.1</v>
      </c>
      <c r="M100" s="45" t="n">
        <f aca="false">K100*L100</f>
        <v>51.7</v>
      </c>
      <c r="N100" s="68" t="n">
        <v>6</v>
      </c>
      <c r="O100" s="34" t="n">
        <f aca="false">N100/K100</f>
        <v>0.127659574468085</v>
      </c>
      <c r="P100" s="34" t="n">
        <f aca="false">N100/M100</f>
        <v>0.11605415860735</v>
      </c>
      <c r="Q100" s="34"/>
      <c r="R100" s="54" t="n">
        <v>1.045</v>
      </c>
      <c r="S100" s="45" t="n">
        <f aca="false">N100*R100</f>
        <v>6.27</v>
      </c>
    </row>
    <row r="101" s="15" customFormat="true" ht="15.75" hidden="false" customHeight="false" outlineLevel="1" collapsed="false">
      <c r="A101" s="85" t="n">
        <v>5251</v>
      </c>
      <c r="B101" s="44" t="s">
        <v>86</v>
      </c>
      <c r="C101" s="45" t="n">
        <v>174.248142857143</v>
      </c>
      <c r="D101" s="87" t="n">
        <f aca="false">2046629-G47</f>
        <v>241594.714285714</v>
      </c>
      <c r="E101" s="45" t="n">
        <f aca="false">D101/1000</f>
        <v>241.594714285714</v>
      </c>
      <c r="F101" s="47" t="n">
        <v>242</v>
      </c>
      <c r="G101" s="72" t="n">
        <v>5123</v>
      </c>
      <c r="H101" s="72" t="s">
        <v>181</v>
      </c>
      <c r="I101" s="33" t="n">
        <v>5426</v>
      </c>
      <c r="J101" s="45" t="n">
        <v>96884</v>
      </c>
      <c r="K101" s="45" t="n">
        <v>1706</v>
      </c>
      <c r="L101" s="49" t="n">
        <v>1.1</v>
      </c>
      <c r="M101" s="45" t="n">
        <f aca="false">K101*L101</f>
        <v>1876.6</v>
      </c>
      <c r="N101" s="68" t="n">
        <v>1423</v>
      </c>
      <c r="O101" s="34" t="n">
        <f aca="false">N101/K101</f>
        <v>0.834114888628371</v>
      </c>
      <c r="P101" s="34" t="n">
        <f aca="false">N101/M101</f>
        <v>0.758286262389428</v>
      </c>
      <c r="Q101" s="34"/>
      <c r="R101" s="54" t="n">
        <v>1.045</v>
      </c>
      <c r="S101" s="45" t="n">
        <f aca="false">N101*R101</f>
        <v>1487.035</v>
      </c>
    </row>
    <row r="102" s="15" customFormat="true" ht="15.75" hidden="false" customHeight="false" outlineLevel="1" collapsed="false">
      <c r="A102" s="43" t="n">
        <v>5252</v>
      </c>
      <c r="B102" s="44" t="s">
        <v>201</v>
      </c>
      <c r="C102" s="45" t="n">
        <v>1846.187</v>
      </c>
      <c r="D102" s="53" t="n">
        <v>1749951</v>
      </c>
      <c r="E102" s="45" t="n">
        <f aca="false">D102/1000</f>
        <v>1749.951</v>
      </c>
      <c r="F102" s="47" t="n">
        <v>1750</v>
      </c>
      <c r="G102" s="72" t="n">
        <v>5131</v>
      </c>
      <c r="H102" s="72" t="s">
        <v>182</v>
      </c>
      <c r="I102" s="33" t="n">
        <v>862</v>
      </c>
      <c r="J102" s="33"/>
      <c r="K102" s="45" t="n">
        <v>1938</v>
      </c>
      <c r="L102" s="49" t="n">
        <v>1.1</v>
      </c>
      <c r="M102" s="45" t="n">
        <f aca="false">K102*L102</f>
        <v>2131.8</v>
      </c>
      <c r="N102" s="68" t="n">
        <v>2274</v>
      </c>
      <c r="O102" s="34" t="n">
        <f aca="false">N102/K102</f>
        <v>1.1733746130031</v>
      </c>
      <c r="P102" s="34" t="n">
        <f aca="false">N102/M102</f>
        <v>1.06670419363918</v>
      </c>
      <c r="Q102" s="34"/>
      <c r="R102" s="54" t="n">
        <v>1.045</v>
      </c>
      <c r="S102" s="45" t="n">
        <f aca="false">N102*R102</f>
        <v>2376.33</v>
      </c>
    </row>
    <row r="103" s="15" customFormat="true" ht="15.75" hidden="false" customHeight="false" outlineLevel="1" collapsed="false">
      <c r="A103" s="85" t="n">
        <v>5253</v>
      </c>
      <c r="B103" s="44" t="s">
        <v>202</v>
      </c>
      <c r="C103" s="45" t="n">
        <v>685.229</v>
      </c>
      <c r="D103" s="53" t="n">
        <v>295261</v>
      </c>
      <c r="E103" s="45" t="n">
        <f aca="false">D103/1000</f>
        <v>295.261</v>
      </c>
      <c r="F103" s="47" t="n">
        <v>295</v>
      </c>
      <c r="G103" s="72" t="n">
        <v>5132</v>
      </c>
      <c r="H103" s="72" t="s">
        <v>74</v>
      </c>
      <c r="I103" s="33" t="n">
        <v>48083</v>
      </c>
      <c r="J103" s="33"/>
      <c r="K103" s="45" t="n">
        <v>504</v>
      </c>
      <c r="L103" s="49" t="n">
        <v>1.1</v>
      </c>
      <c r="M103" s="45" t="n">
        <f aca="false">K103*L103</f>
        <v>554.4</v>
      </c>
      <c r="N103" s="68" t="n">
        <v>1042</v>
      </c>
      <c r="O103" s="34" t="n">
        <f aca="false">N103/K103</f>
        <v>2.06746031746032</v>
      </c>
      <c r="P103" s="34" t="n">
        <f aca="false">N103/M103</f>
        <v>1.87950937950938</v>
      </c>
      <c r="Q103" s="34"/>
      <c r="R103" s="54" t="n">
        <v>1.045</v>
      </c>
      <c r="S103" s="45" t="n">
        <f aca="false">N103*R103</f>
        <v>1088.89</v>
      </c>
    </row>
    <row r="104" s="15" customFormat="true" ht="15.75" hidden="false" customHeight="false" outlineLevel="1" collapsed="false">
      <c r="A104" s="72" t="n">
        <v>5254</v>
      </c>
      <c r="B104" s="88" t="s">
        <v>203</v>
      </c>
      <c r="C104" s="45" t="n">
        <v>0</v>
      </c>
      <c r="D104" s="53" t="n">
        <v>7678</v>
      </c>
      <c r="E104" s="45" t="n">
        <f aca="false">D104/1000</f>
        <v>7.678</v>
      </c>
      <c r="F104" s="47" t="n">
        <v>8</v>
      </c>
      <c r="G104" s="72" t="n">
        <v>5133</v>
      </c>
      <c r="H104" s="72" t="s">
        <v>75</v>
      </c>
      <c r="I104" s="33" t="n">
        <v>21520</v>
      </c>
      <c r="J104" s="45" t="n">
        <v>70465</v>
      </c>
      <c r="K104" s="45" t="n">
        <v>483</v>
      </c>
      <c r="L104" s="49" t="n">
        <v>1.1</v>
      </c>
      <c r="M104" s="45" t="n">
        <f aca="false">K104*L104</f>
        <v>531.3</v>
      </c>
      <c r="N104" s="68" t="n">
        <v>445</v>
      </c>
      <c r="O104" s="34" t="n">
        <f aca="false">N104/K104</f>
        <v>0.921325051759834</v>
      </c>
      <c r="P104" s="34" t="n">
        <f aca="false">N104/M104</f>
        <v>0.837568228872577</v>
      </c>
      <c r="Q104" s="34"/>
      <c r="R104" s="54" t="n">
        <v>1.045</v>
      </c>
      <c r="S104" s="45" t="n">
        <f aca="false">N104*R104</f>
        <v>465.025</v>
      </c>
    </row>
    <row r="105" s="15" customFormat="true" ht="15.75" hidden="false" customHeight="false" outlineLevel="1" collapsed="false">
      <c r="A105" s="43" t="n">
        <v>527</v>
      </c>
      <c r="B105" s="44" t="s">
        <v>204</v>
      </c>
      <c r="C105" s="45" t="n">
        <v>987.224714285714</v>
      </c>
      <c r="D105" s="87" t="n">
        <f aca="false">254234-G49</f>
        <v>231221.857142857</v>
      </c>
      <c r="E105" s="45" t="n">
        <f aca="false">D105/1000</f>
        <v>231.221857142857</v>
      </c>
      <c r="F105" s="47" t="n">
        <v>231</v>
      </c>
      <c r="G105" s="72" t="n">
        <v>515</v>
      </c>
      <c r="H105" s="72" t="s">
        <v>463</v>
      </c>
      <c r="I105" s="33" t="n">
        <v>1650</v>
      </c>
      <c r="J105" s="33"/>
      <c r="K105" s="45" t="n">
        <v>813</v>
      </c>
      <c r="L105" s="49" t="n">
        <v>1.1</v>
      </c>
      <c r="M105" s="45" t="n">
        <f aca="false">K105*L105</f>
        <v>894.3</v>
      </c>
      <c r="N105" s="68" t="n">
        <v>1254</v>
      </c>
      <c r="O105" s="34" t="n">
        <f aca="false">N105/K105</f>
        <v>1.54243542435424</v>
      </c>
      <c r="P105" s="34" t="n">
        <f aca="false">N105/M105</f>
        <v>1.40221402214022</v>
      </c>
      <c r="Q105" s="34"/>
      <c r="R105" s="54" t="n">
        <v>1.045</v>
      </c>
      <c r="S105" s="45" t="n">
        <f aca="false">N105*R105</f>
        <v>1310.43</v>
      </c>
    </row>
    <row r="106" s="15" customFormat="true" ht="15.75" hidden="false" customHeight="false" outlineLevel="1" collapsed="false">
      <c r="A106" s="43" t="n">
        <v>5272</v>
      </c>
      <c r="B106" s="86" t="s">
        <v>468</v>
      </c>
      <c r="C106" s="45" t="n">
        <v>0</v>
      </c>
      <c r="D106" s="87" t="n">
        <f aca="false">45990-G48</f>
        <v>18377.1428571429</v>
      </c>
      <c r="E106" s="45" t="n">
        <f aca="false">D106/1000</f>
        <v>18.3771428571429</v>
      </c>
      <c r="F106" s="47" t="n">
        <v>18</v>
      </c>
      <c r="G106" s="14" t="n">
        <v>5151</v>
      </c>
      <c r="H106" s="14" t="s">
        <v>183</v>
      </c>
      <c r="I106" s="33" t="n">
        <v>1307002</v>
      </c>
      <c r="J106" s="33"/>
      <c r="K106" s="45"/>
      <c r="L106" s="49" t="n">
        <v>1.1</v>
      </c>
      <c r="M106" s="45" t="n">
        <f aca="false">K106*L106</f>
        <v>0</v>
      </c>
      <c r="N106" s="68"/>
      <c r="O106" s="34"/>
      <c r="P106" s="34"/>
      <c r="Q106" s="34"/>
      <c r="R106" s="54" t="n">
        <v>1.045</v>
      </c>
      <c r="S106" s="45" t="n">
        <f aca="false">N106*R106</f>
        <v>0</v>
      </c>
    </row>
    <row r="107" s="15" customFormat="true" ht="15.75" hidden="false" customHeight="false" outlineLevel="0" collapsed="false">
      <c r="A107" s="29" t="s">
        <v>469</v>
      </c>
      <c r="B107" s="75" t="s">
        <v>470</v>
      </c>
      <c r="C107" s="31" t="n">
        <v>31739.93</v>
      </c>
      <c r="D107" s="31" t="n">
        <f aca="false">SUM(D108:D115)</f>
        <v>27515353</v>
      </c>
      <c r="E107" s="31" t="n">
        <f aca="false">SUM(E108:E115)</f>
        <v>27515.353</v>
      </c>
      <c r="F107" s="31" t="n">
        <f aca="false">SUM(F108:F115)</f>
        <v>27515</v>
      </c>
      <c r="G107" s="14" t="n">
        <v>5152</v>
      </c>
      <c r="H107" s="14" t="s">
        <v>184</v>
      </c>
      <c r="I107" s="33" t="n">
        <v>1511180</v>
      </c>
      <c r="J107" s="33"/>
      <c r="K107" s="31" t="n">
        <f aca="false">SUM(K108:K115)</f>
        <v>40251</v>
      </c>
      <c r="L107" s="31"/>
      <c r="M107" s="31" t="n">
        <f aca="false">SUM(M108:M115)</f>
        <v>41810.077</v>
      </c>
      <c r="N107" s="31" t="n">
        <f aca="false">SUM(N108:N115)</f>
        <v>31463</v>
      </c>
      <c r="O107" s="34" t="n">
        <f aca="false">N107/K107</f>
        <v>0.781670020620606</v>
      </c>
      <c r="P107" s="34" t="n">
        <f aca="false">N107/M107</f>
        <v>0.752521933886895</v>
      </c>
      <c r="Q107" s="34"/>
      <c r="R107" s="31"/>
      <c r="S107" s="31" t="n">
        <f aca="false">SUM(S108:S115)</f>
        <v>32878.835</v>
      </c>
    </row>
    <row r="108" s="15" customFormat="true" ht="15.75" hidden="false" customHeight="false" outlineLevel="1" collapsed="false">
      <c r="A108" s="43" t="n">
        <v>5311</v>
      </c>
      <c r="B108" s="44" t="s">
        <v>471</v>
      </c>
      <c r="C108" s="45" t="n">
        <v>3516.739</v>
      </c>
      <c r="D108" s="53" t="n">
        <v>3436758</v>
      </c>
      <c r="E108" s="45" t="n">
        <f aca="false">D108/1000</f>
        <v>3436.758</v>
      </c>
      <c r="F108" s="47" t="n">
        <v>3437</v>
      </c>
      <c r="G108" s="14" t="n">
        <v>5153</v>
      </c>
      <c r="H108" s="14" t="s">
        <v>185</v>
      </c>
      <c r="I108" s="33" t="n">
        <v>640870</v>
      </c>
      <c r="J108" s="33"/>
      <c r="K108" s="45" t="n">
        <v>14545</v>
      </c>
      <c r="L108" s="49" t="n">
        <v>1</v>
      </c>
      <c r="M108" s="45" t="n">
        <f aca="false">K108*L108</f>
        <v>14545</v>
      </c>
      <c r="N108" s="68" t="n">
        <v>4215</v>
      </c>
      <c r="O108" s="34" t="n">
        <f aca="false">N108/K108</f>
        <v>0.289790305947061</v>
      </c>
      <c r="P108" s="34" t="n">
        <f aca="false">N108/M108</f>
        <v>0.289790305947061</v>
      </c>
      <c r="Q108" s="34"/>
      <c r="R108" s="54" t="n">
        <v>1.045</v>
      </c>
      <c r="S108" s="45" t="n">
        <f aca="false">N108*R108</f>
        <v>4404.675</v>
      </c>
    </row>
    <row r="109" s="15" customFormat="true" ht="15.75" hidden="false" customHeight="false" outlineLevel="1" collapsed="false">
      <c r="A109" s="43" t="n">
        <v>5312</v>
      </c>
      <c r="B109" s="44" t="s">
        <v>206</v>
      </c>
      <c r="C109" s="45" t="n">
        <v>5018.129</v>
      </c>
      <c r="D109" s="53" t="n">
        <v>5908204</v>
      </c>
      <c r="E109" s="45" t="n">
        <f aca="false">D109/1000</f>
        <v>5908.204</v>
      </c>
      <c r="F109" s="47" t="n">
        <v>5908</v>
      </c>
      <c r="G109" s="14" t="n">
        <v>5154</v>
      </c>
      <c r="H109" s="14" t="s">
        <v>89</v>
      </c>
      <c r="I109" s="33" t="n">
        <v>19656</v>
      </c>
      <c r="J109" s="45" t="n">
        <v>3480358</v>
      </c>
      <c r="K109" s="45" t="n">
        <v>8320</v>
      </c>
      <c r="L109" s="49" t="n">
        <v>1.1</v>
      </c>
      <c r="M109" s="45" t="n">
        <f aca="false">K109*L109</f>
        <v>9152</v>
      </c>
      <c r="N109" s="68" t="n">
        <v>8938</v>
      </c>
      <c r="O109" s="34" t="n">
        <f aca="false">N109/K109</f>
        <v>1.07427884615385</v>
      </c>
      <c r="P109" s="34" t="n">
        <f aca="false">N109/M109</f>
        <v>0.976617132867133</v>
      </c>
      <c r="Q109" s="34"/>
      <c r="R109" s="54" t="n">
        <v>1.045</v>
      </c>
      <c r="S109" s="45" t="n">
        <f aca="false">N109*R109</f>
        <v>9340.21</v>
      </c>
    </row>
    <row r="110" s="15" customFormat="true" ht="15.75" hidden="false" customHeight="false" outlineLevel="1" collapsed="false">
      <c r="A110" s="43" t="n">
        <v>5313</v>
      </c>
      <c r="B110" s="44" t="s">
        <v>472</v>
      </c>
      <c r="C110" s="45" t="n">
        <v>577.365</v>
      </c>
      <c r="D110" s="53" t="n">
        <v>666318</v>
      </c>
      <c r="E110" s="45" t="n">
        <f aca="false">D110/1000</f>
        <v>666.318</v>
      </c>
      <c r="F110" s="47" t="n">
        <v>666</v>
      </c>
      <c r="G110" s="14" t="n">
        <v>52211</v>
      </c>
      <c r="H110" s="14" t="s">
        <v>193</v>
      </c>
      <c r="I110" s="33" t="n">
        <v>17902133</v>
      </c>
      <c r="J110" s="33"/>
      <c r="K110" s="45" t="n">
        <v>627</v>
      </c>
      <c r="L110" s="49" t="n">
        <v>1.037</v>
      </c>
      <c r="M110" s="45" t="n">
        <f aca="false">K110*L110</f>
        <v>650.199</v>
      </c>
      <c r="N110" s="68" t="n">
        <v>665</v>
      </c>
      <c r="O110" s="34" t="n">
        <f aca="false">N110/K110</f>
        <v>1.06060606060606</v>
      </c>
      <c r="P110" s="34" t="n">
        <f aca="false">N110/M110</f>
        <v>1.02276380000584</v>
      </c>
      <c r="Q110" s="34"/>
      <c r="R110" s="54" t="n">
        <v>1.045</v>
      </c>
      <c r="S110" s="45" t="n">
        <f aca="false">N110*R110</f>
        <v>694.925</v>
      </c>
    </row>
    <row r="111" s="15" customFormat="true" ht="15.75" hidden="false" customHeight="false" outlineLevel="1" collapsed="false">
      <c r="A111" s="43" t="n">
        <v>5314</v>
      </c>
      <c r="B111" s="44" t="s">
        <v>473</v>
      </c>
      <c r="C111" s="45" t="n">
        <v>2673.714</v>
      </c>
      <c r="D111" s="53" t="n">
        <v>2761020</v>
      </c>
      <c r="E111" s="45" t="n">
        <f aca="false">D111/1000</f>
        <v>2761.02</v>
      </c>
      <c r="F111" s="47" t="n">
        <v>2761</v>
      </c>
      <c r="G111" s="14" t="n">
        <v>52212</v>
      </c>
      <c r="H111" s="14" t="s">
        <v>194</v>
      </c>
      <c r="I111" s="33" t="n">
        <v>84149</v>
      </c>
      <c r="J111" s="33"/>
      <c r="K111" s="45" t="n">
        <v>3174</v>
      </c>
      <c r="L111" s="57" t="n">
        <v>1.042</v>
      </c>
      <c r="M111" s="45" t="n">
        <f aca="false">K111*L111</f>
        <v>3307.308</v>
      </c>
      <c r="N111" s="68" t="n">
        <v>3026</v>
      </c>
      <c r="O111" s="34" t="n">
        <f aca="false">N111/K111</f>
        <v>0.953371140516698</v>
      </c>
      <c r="P111" s="34" t="n">
        <f aca="false">N111/M111</f>
        <v>0.914943512971879</v>
      </c>
      <c r="Q111" s="34"/>
      <c r="R111" s="54" t="n">
        <v>1.045</v>
      </c>
      <c r="S111" s="45" t="n">
        <f aca="false">N111*R111</f>
        <v>3162.17</v>
      </c>
    </row>
    <row r="112" s="15" customFormat="true" ht="15.75" hidden="false" customHeight="false" outlineLevel="1" collapsed="false">
      <c r="A112" s="43" t="n">
        <v>5315</v>
      </c>
      <c r="B112" s="89" t="s">
        <v>209</v>
      </c>
      <c r="C112" s="45" t="n">
        <v>10655.035</v>
      </c>
      <c r="D112" s="53" t="n">
        <v>4330410</v>
      </c>
      <c r="E112" s="45" t="n">
        <f aca="false">D112/1000</f>
        <v>4330.41</v>
      </c>
      <c r="F112" s="47" t="n">
        <v>4330</v>
      </c>
      <c r="G112" s="14" t="n">
        <v>52213</v>
      </c>
      <c r="H112" s="14" t="s">
        <v>195</v>
      </c>
      <c r="I112" s="33" t="n">
        <v>672976</v>
      </c>
      <c r="J112" s="33"/>
      <c r="K112" s="45" t="n">
        <v>1686</v>
      </c>
      <c r="L112" s="57" t="n">
        <v>1.042</v>
      </c>
      <c r="M112" s="45" t="n">
        <f aca="false">K112*L112</f>
        <v>1756.812</v>
      </c>
      <c r="N112" s="68" t="n">
        <v>1806</v>
      </c>
      <c r="O112" s="34" t="n">
        <f aca="false">N112/K112</f>
        <v>1.0711743772242</v>
      </c>
      <c r="P112" s="34" t="n">
        <f aca="false">N112/M112</f>
        <v>1.02799844263359</v>
      </c>
      <c r="Q112" s="34"/>
      <c r="R112" s="54" t="n">
        <v>1.045</v>
      </c>
      <c r="S112" s="45" t="n">
        <f aca="false">N112*R112</f>
        <v>1887.27</v>
      </c>
    </row>
    <row r="113" s="15" customFormat="true" ht="15.75" hidden="false" customHeight="false" outlineLevel="1" collapsed="false">
      <c r="A113" s="14" t="n">
        <v>53151</v>
      </c>
      <c r="B113" s="86" t="s">
        <v>474</v>
      </c>
      <c r="C113" s="45" t="n">
        <v>0</v>
      </c>
      <c r="D113" s="53" t="n">
        <v>1050000</v>
      </c>
      <c r="E113" s="45" t="n">
        <f aca="false">D113/1000</f>
        <v>1050</v>
      </c>
      <c r="F113" s="47" t="n">
        <v>1050</v>
      </c>
      <c r="G113" s="14" t="n">
        <v>52214</v>
      </c>
      <c r="H113" s="14" t="s">
        <v>82</v>
      </c>
      <c r="I113" s="33" t="n">
        <v>85668</v>
      </c>
      <c r="J113" s="33"/>
      <c r="K113" s="45" t="n">
        <v>1932</v>
      </c>
      <c r="L113" s="57" t="n">
        <v>1.042</v>
      </c>
      <c r="M113" s="45" t="n">
        <f aca="false">K113*L113</f>
        <v>2013.144</v>
      </c>
      <c r="N113" s="68" t="n">
        <v>2146</v>
      </c>
      <c r="O113" s="34" t="n">
        <f aca="false">N113/K113</f>
        <v>1.11076604554865</v>
      </c>
      <c r="P113" s="34" t="n">
        <f aca="false">N113/M113</f>
        <v>1.06599428555533</v>
      </c>
      <c r="Q113" s="34"/>
      <c r="R113" s="54" t="n">
        <v>1.045</v>
      </c>
      <c r="S113" s="45" t="n">
        <f aca="false">N113*R113</f>
        <v>2242.57</v>
      </c>
    </row>
    <row r="114" s="15" customFormat="true" ht="15.75" hidden="false" customHeight="false" outlineLevel="1" collapsed="false">
      <c r="A114" s="43" t="n">
        <v>5317</v>
      </c>
      <c r="B114" s="44" t="s">
        <v>212</v>
      </c>
      <c r="C114" s="45" t="n">
        <v>8735.208</v>
      </c>
      <c r="D114" s="53" t="n">
        <v>8807029</v>
      </c>
      <c r="E114" s="45" t="n">
        <f aca="false">D114/1000</f>
        <v>8807.029</v>
      </c>
      <c r="F114" s="47" t="n">
        <v>8807</v>
      </c>
      <c r="G114" s="14" t="n">
        <v>5222</v>
      </c>
      <c r="H114" s="14" t="s">
        <v>197</v>
      </c>
      <c r="I114" s="33" t="n">
        <v>1438533</v>
      </c>
      <c r="J114" s="45" t="n">
        <f aca="false">SUM(I110:I114)</f>
        <v>20183459</v>
      </c>
      <c r="K114" s="45" t="n">
        <v>9591</v>
      </c>
      <c r="L114" s="57" t="n">
        <v>1.042</v>
      </c>
      <c r="M114" s="45" t="n">
        <f aca="false">K114*L114</f>
        <v>9993.822</v>
      </c>
      <c r="N114" s="68" t="n">
        <v>10276</v>
      </c>
      <c r="O114" s="34" t="n">
        <f aca="false">N114/K114</f>
        <v>1.07142112397039</v>
      </c>
      <c r="P114" s="34" t="n">
        <f aca="false">N114/M114</f>
        <v>1.02823524373358</v>
      </c>
      <c r="Q114" s="34"/>
      <c r="R114" s="54" t="n">
        <v>1.045</v>
      </c>
      <c r="S114" s="45" t="n">
        <f aca="false">N114*R114</f>
        <v>10738.42</v>
      </c>
    </row>
    <row r="115" s="15" customFormat="true" ht="15.75" hidden="false" customHeight="false" outlineLevel="1" collapsed="false">
      <c r="A115" s="43" t="n">
        <v>5318</v>
      </c>
      <c r="B115" s="44" t="s">
        <v>214</v>
      </c>
      <c r="C115" s="45" t="n">
        <v>563.74</v>
      </c>
      <c r="D115" s="53" t="n">
        <v>555614</v>
      </c>
      <c r="E115" s="45" t="n">
        <f aca="false">D115/1000</f>
        <v>555.614</v>
      </c>
      <c r="F115" s="47" t="n">
        <v>556</v>
      </c>
      <c r="G115" s="14" t="n">
        <v>523</v>
      </c>
      <c r="H115" s="14" t="s">
        <v>198</v>
      </c>
      <c r="I115" s="33" t="n">
        <v>17740</v>
      </c>
      <c r="J115" s="33"/>
      <c r="K115" s="45" t="n">
        <v>376</v>
      </c>
      <c r="L115" s="57" t="n">
        <v>1.042</v>
      </c>
      <c r="M115" s="45" t="n">
        <f aca="false">K115*L115</f>
        <v>391.792</v>
      </c>
      <c r="N115" s="68" t="n">
        <v>391</v>
      </c>
      <c r="O115" s="34" t="n">
        <f aca="false">N115/K115</f>
        <v>1.03989361702128</v>
      </c>
      <c r="P115" s="34" t="n">
        <f aca="false">N115/M115</f>
        <v>0.997978519214277</v>
      </c>
      <c r="Q115" s="34"/>
      <c r="R115" s="54" t="n">
        <v>1.045</v>
      </c>
      <c r="S115" s="45" t="n">
        <f aca="false">N115*R115</f>
        <v>408.595</v>
      </c>
    </row>
    <row r="116" s="15" customFormat="true" ht="15.75" hidden="false" customHeight="false" outlineLevel="0" collapsed="false">
      <c r="A116" s="29" t="s">
        <v>475</v>
      </c>
      <c r="B116" s="75" t="s">
        <v>476</v>
      </c>
      <c r="C116" s="31" t="n">
        <v>65074.335</v>
      </c>
      <c r="D116" s="31" t="n">
        <f aca="false">SUM(D117:D128)</f>
        <v>93536195</v>
      </c>
      <c r="E116" s="31" t="n">
        <f aca="false">SUM(E117:E128)</f>
        <v>93536.195</v>
      </c>
      <c r="F116" s="31" t="n">
        <f aca="false">SUM(F117:F128)</f>
        <v>93537</v>
      </c>
      <c r="G116" s="14" t="n">
        <v>5231</v>
      </c>
      <c r="H116" s="14" t="s">
        <v>199</v>
      </c>
      <c r="I116" s="33" t="n">
        <v>7229143</v>
      </c>
      <c r="J116" s="33"/>
      <c r="K116" s="31" t="n">
        <f aca="false">SUM(K117:K128)</f>
        <v>79470</v>
      </c>
      <c r="L116" s="31"/>
      <c r="M116" s="31" t="n">
        <f aca="false">SUM(M117:M128)</f>
        <v>82807.74</v>
      </c>
      <c r="N116" s="31" t="n">
        <f aca="false">SUM(N117:N128)</f>
        <v>33875</v>
      </c>
      <c r="O116" s="34" t="n">
        <f aca="false">N116/K116</f>
        <v>0.426261482320373</v>
      </c>
      <c r="P116" s="34" t="n">
        <f aca="false">N116/M116</f>
        <v>0.409080117389993</v>
      </c>
      <c r="Q116" s="34"/>
      <c r="R116" s="31"/>
      <c r="S116" s="31" t="n">
        <f aca="false">SUM(S117:S128)</f>
        <v>35399.375</v>
      </c>
    </row>
    <row r="117" s="15" customFormat="true" ht="15.75" hidden="false" customHeight="false" outlineLevel="1" collapsed="false">
      <c r="A117" s="43" t="n">
        <v>5321</v>
      </c>
      <c r="B117" s="44" t="s">
        <v>215</v>
      </c>
      <c r="C117" s="45" t="n">
        <v>656.184</v>
      </c>
      <c r="D117" s="53" t="n">
        <v>574569</v>
      </c>
      <c r="E117" s="45" t="n">
        <f aca="false">D117/1000</f>
        <v>574.569</v>
      </c>
      <c r="F117" s="47" t="n">
        <v>575</v>
      </c>
      <c r="G117" s="14" t="n">
        <v>5232</v>
      </c>
      <c r="H117" s="14" t="s">
        <v>200</v>
      </c>
      <c r="I117" s="33" t="n">
        <v>64745</v>
      </c>
      <c r="J117" s="33"/>
      <c r="K117" s="45" t="n">
        <v>829</v>
      </c>
      <c r="L117" s="57" t="n">
        <v>1.042</v>
      </c>
      <c r="M117" s="45" t="n">
        <f aca="false">K117*L117</f>
        <v>863.818</v>
      </c>
      <c r="N117" s="68" t="n">
        <v>1147</v>
      </c>
      <c r="O117" s="34" t="n">
        <f aca="false">N117/K117</f>
        <v>1.38359469240048</v>
      </c>
      <c r="P117" s="34" t="n">
        <f aca="false">N117/M117</f>
        <v>1.32782600038434</v>
      </c>
      <c r="Q117" s="34"/>
      <c r="R117" s="54" t="n">
        <v>1.045</v>
      </c>
      <c r="S117" s="45" t="n">
        <f aca="false">N117*R117</f>
        <v>1198.615</v>
      </c>
    </row>
    <row r="118" s="15" customFormat="true" ht="15.75" hidden="false" customHeight="false" outlineLevel="1" collapsed="false">
      <c r="A118" s="43" t="n">
        <v>5322</v>
      </c>
      <c r="B118" s="44" t="s">
        <v>216</v>
      </c>
      <c r="C118" s="45" t="n">
        <v>3057.559</v>
      </c>
      <c r="D118" s="53" t="n">
        <v>3590541</v>
      </c>
      <c r="E118" s="45" t="n">
        <f aca="false">D118/1000</f>
        <v>3590.541</v>
      </c>
      <c r="F118" s="47" t="n">
        <v>3591</v>
      </c>
      <c r="G118" s="14" t="n">
        <v>5251</v>
      </c>
      <c r="H118" s="14" t="s">
        <v>86</v>
      </c>
      <c r="I118" s="33" t="n">
        <v>2046629</v>
      </c>
      <c r="J118" s="33"/>
      <c r="K118" s="45" t="n">
        <v>4165</v>
      </c>
      <c r="L118" s="57" t="n">
        <v>1.042</v>
      </c>
      <c r="M118" s="45" t="n">
        <f aca="false">K118*L118</f>
        <v>4339.93</v>
      </c>
      <c r="N118" s="68" t="n">
        <v>4354</v>
      </c>
      <c r="O118" s="34" t="n">
        <f aca="false">N118/K118</f>
        <v>1.0453781512605</v>
      </c>
      <c r="P118" s="34" t="n">
        <f aca="false">N118/M118</f>
        <v>1.003241987774</v>
      </c>
      <c r="Q118" s="34"/>
      <c r="R118" s="54" t="n">
        <v>1.045</v>
      </c>
      <c r="S118" s="45" t="n">
        <f aca="false">N118*R118</f>
        <v>4549.93</v>
      </c>
    </row>
    <row r="119" s="15" customFormat="true" ht="15.75" hidden="false" customHeight="false" outlineLevel="1" collapsed="false">
      <c r="A119" s="43" t="n">
        <v>5323</v>
      </c>
      <c r="B119" s="44" t="s">
        <v>217</v>
      </c>
      <c r="C119" s="45" t="n">
        <v>3048.518</v>
      </c>
      <c r="D119" s="53" t="n">
        <v>2912766</v>
      </c>
      <c r="E119" s="45" t="n">
        <f aca="false">D119/1000</f>
        <v>2912.766</v>
      </c>
      <c r="F119" s="47" t="n">
        <v>2913</v>
      </c>
      <c r="G119" s="14" t="n">
        <v>5252</v>
      </c>
      <c r="H119" s="14" t="s">
        <v>201</v>
      </c>
      <c r="I119" s="33" t="n">
        <v>1749951</v>
      </c>
      <c r="J119" s="33"/>
      <c r="K119" s="45" t="n">
        <v>2683</v>
      </c>
      <c r="L119" s="57" t="n">
        <v>1.042</v>
      </c>
      <c r="M119" s="45" t="n">
        <f aca="false">K119*L119</f>
        <v>2795.686</v>
      </c>
      <c r="N119" s="68" t="n">
        <v>1600</v>
      </c>
      <c r="O119" s="34" t="n">
        <f aca="false">N119/K119</f>
        <v>0.596347372344391</v>
      </c>
      <c r="P119" s="34" t="n">
        <f aca="false">N119/M119</f>
        <v>0.572310338142409</v>
      </c>
      <c r="Q119" s="34"/>
      <c r="R119" s="54" t="n">
        <v>1.045</v>
      </c>
      <c r="S119" s="45" t="n">
        <f aca="false">N119*R119</f>
        <v>1672</v>
      </c>
    </row>
    <row r="120" s="15" customFormat="true" ht="15.75" hidden="false" customHeight="false" outlineLevel="1" collapsed="false">
      <c r="A120" s="43" t="n">
        <v>5325</v>
      </c>
      <c r="B120" s="44" t="s">
        <v>477</v>
      </c>
      <c r="C120" s="45" t="n">
        <v>1450.571</v>
      </c>
      <c r="D120" s="53" t="n">
        <v>1114739</v>
      </c>
      <c r="E120" s="45" t="n">
        <f aca="false">D120/1000</f>
        <v>1114.739</v>
      </c>
      <c r="F120" s="47" t="n">
        <v>1115</v>
      </c>
      <c r="G120" s="14" t="n">
        <v>5253</v>
      </c>
      <c r="H120" s="14" t="s">
        <v>202</v>
      </c>
      <c r="I120" s="33" t="n">
        <v>295261</v>
      </c>
      <c r="J120" s="33"/>
      <c r="K120" s="45" t="n">
        <v>701</v>
      </c>
      <c r="L120" s="57" t="n">
        <v>1.042</v>
      </c>
      <c r="M120" s="45" t="n">
        <f aca="false">K120*L120</f>
        <v>730.442</v>
      </c>
      <c r="N120" s="68" t="n">
        <v>760</v>
      </c>
      <c r="O120" s="34" t="n">
        <f aca="false">N120/K120</f>
        <v>1.08416547788873</v>
      </c>
      <c r="P120" s="34" t="n">
        <f aca="false">N120/M120</f>
        <v>1.04046590968208</v>
      </c>
      <c r="Q120" s="34"/>
      <c r="R120" s="54" t="n">
        <v>1.045</v>
      </c>
      <c r="S120" s="45" t="n">
        <f aca="false">N120*R120</f>
        <v>794.2</v>
      </c>
    </row>
    <row r="121" s="15" customFormat="true" ht="15.75" hidden="false" customHeight="false" outlineLevel="1" collapsed="false">
      <c r="A121" s="43" t="n">
        <v>5326</v>
      </c>
      <c r="B121" s="44" t="s">
        <v>219</v>
      </c>
      <c r="C121" s="45" t="n">
        <v>186</v>
      </c>
      <c r="D121" s="53" t="n">
        <v>1100000</v>
      </c>
      <c r="E121" s="45" t="n">
        <f aca="false">D121/1000</f>
        <v>1100</v>
      </c>
      <c r="F121" s="47" t="n">
        <v>1100</v>
      </c>
      <c r="G121" s="14" t="n">
        <v>5254</v>
      </c>
      <c r="H121" s="14" t="s">
        <v>203</v>
      </c>
      <c r="I121" s="33" t="n">
        <v>7678</v>
      </c>
      <c r="J121" s="33"/>
      <c r="K121" s="45" t="n">
        <v>192</v>
      </c>
      <c r="L121" s="57" t="n">
        <v>1.042</v>
      </c>
      <c r="M121" s="45" t="n">
        <f aca="false">K121*L121</f>
        <v>200.064</v>
      </c>
      <c r="N121" s="68" t="n">
        <v>76</v>
      </c>
      <c r="O121" s="34" t="n">
        <f aca="false">N121/K121</f>
        <v>0.395833333333333</v>
      </c>
      <c r="P121" s="34" t="n">
        <f aca="false">N121/M121</f>
        <v>0.379878438899552</v>
      </c>
      <c r="Q121" s="34"/>
      <c r="R121" s="54" t="n">
        <v>1.045</v>
      </c>
      <c r="S121" s="45" t="n">
        <f aca="false">N121*R121</f>
        <v>79.42</v>
      </c>
    </row>
    <row r="122" s="15" customFormat="true" ht="15.75" hidden="false" customHeight="false" outlineLevel="1" collapsed="false">
      <c r="A122" s="43" t="n">
        <v>5327</v>
      </c>
      <c r="B122" s="44" t="s">
        <v>220</v>
      </c>
      <c r="C122" s="45" t="n">
        <v>80.48</v>
      </c>
      <c r="D122" s="53" t="n">
        <v>48430</v>
      </c>
      <c r="E122" s="45" t="n">
        <f aca="false">D122/1000</f>
        <v>48.43</v>
      </c>
      <c r="F122" s="47" t="n">
        <v>48</v>
      </c>
      <c r="G122" s="14" t="n">
        <v>527</v>
      </c>
      <c r="H122" s="14" t="s">
        <v>204</v>
      </c>
      <c r="I122" s="33" t="n">
        <v>254234</v>
      </c>
      <c r="J122" s="33"/>
      <c r="K122" s="45" t="n">
        <v>16</v>
      </c>
      <c r="L122" s="57" t="n">
        <v>1.042</v>
      </c>
      <c r="M122" s="45" t="n">
        <f aca="false">K122*L122</f>
        <v>16.672</v>
      </c>
      <c r="N122" s="68" t="n">
        <v>43</v>
      </c>
      <c r="O122" s="34" t="n">
        <f aca="false">N122/K122</f>
        <v>2.6875</v>
      </c>
      <c r="P122" s="34" t="n">
        <f aca="false">N122/M122</f>
        <v>2.57917466410749</v>
      </c>
      <c r="Q122" s="34"/>
      <c r="R122" s="54" t="n">
        <v>1.045</v>
      </c>
      <c r="S122" s="45" t="n">
        <f aca="false">N122*R122</f>
        <v>44.935</v>
      </c>
    </row>
    <row r="123" s="15" customFormat="true" ht="15.75" hidden="false" customHeight="false" outlineLevel="1" collapsed="false">
      <c r="A123" s="43" t="n">
        <v>5329</v>
      </c>
      <c r="B123" s="44" t="s">
        <v>221</v>
      </c>
      <c r="C123" s="45" t="n">
        <v>8622.92</v>
      </c>
      <c r="D123" s="53" t="n">
        <v>9984246</v>
      </c>
      <c r="E123" s="45" t="n">
        <f aca="false">D123/1000</f>
        <v>9984.246</v>
      </c>
      <c r="F123" s="47" t="n">
        <v>9984</v>
      </c>
      <c r="G123" s="14" t="n">
        <v>5272</v>
      </c>
      <c r="H123" s="14" t="s">
        <v>468</v>
      </c>
      <c r="I123" s="33" t="n">
        <v>45990</v>
      </c>
      <c r="J123" s="33"/>
      <c r="K123" s="45" t="n">
        <v>11841</v>
      </c>
      <c r="L123" s="57" t="n">
        <v>1.042</v>
      </c>
      <c r="M123" s="45" t="n">
        <f aca="false">K123*L123</f>
        <v>12338.322</v>
      </c>
      <c r="N123" s="68" t="n">
        <v>10956</v>
      </c>
      <c r="O123" s="34" t="n">
        <f aca="false">N123/K123</f>
        <v>0.925259690904485</v>
      </c>
      <c r="P123" s="34" t="n">
        <f aca="false">N123/M123</f>
        <v>0.887965154418891</v>
      </c>
      <c r="Q123" s="34"/>
      <c r="R123" s="54" t="n">
        <v>1.045</v>
      </c>
      <c r="S123" s="45" t="n">
        <f aca="false">N123*R123</f>
        <v>11449.02</v>
      </c>
    </row>
    <row r="124" s="15" customFormat="true" ht="15.75" hidden="false" customHeight="false" outlineLevel="1" collapsed="false">
      <c r="A124" s="43" t="n">
        <v>53291</v>
      </c>
      <c r="B124" s="44" t="s">
        <v>222</v>
      </c>
      <c r="C124" s="45" t="n">
        <v>292.668</v>
      </c>
      <c r="D124" s="53" t="n">
        <v>243195</v>
      </c>
      <c r="E124" s="45" t="n">
        <f aca="false">D124/1000</f>
        <v>243.195</v>
      </c>
      <c r="F124" s="47" t="n">
        <v>243</v>
      </c>
      <c r="G124" s="14" t="n">
        <v>5311</v>
      </c>
      <c r="H124" s="14" t="s">
        <v>205</v>
      </c>
      <c r="I124" s="33" t="n">
        <v>3436758</v>
      </c>
      <c r="J124" s="33"/>
      <c r="K124" s="45" t="n">
        <v>215</v>
      </c>
      <c r="L124" s="57" t="n">
        <v>1.042</v>
      </c>
      <c r="M124" s="45" t="n">
        <f aca="false">K124*L124</f>
        <v>224.03</v>
      </c>
      <c r="N124" s="68" t="n">
        <v>266</v>
      </c>
      <c r="O124" s="34" t="n">
        <f aca="false">N124/K124</f>
        <v>1.23720930232558</v>
      </c>
      <c r="P124" s="34" t="n">
        <f aca="false">N124/M124</f>
        <v>1.1873409811186</v>
      </c>
      <c r="Q124" s="34"/>
      <c r="R124" s="54" t="n">
        <v>1.045</v>
      </c>
      <c r="S124" s="45" t="n">
        <f aca="false">N124*R124</f>
        <v>277.97</v>
      </c>
    </row>
    <row r="125" s="15" customFormat="true" ht="15.75" hidden="false" customHeight="false" outlineLevel="1" collapsed="false">
      <c r="A125" s="43" t="n">
        <v>53292</v>
      </c>
      <c r="B125" s="44" t="s">
        <v>223</v>
      </c>
      <c r="C125" s="45" t="n">
        <v>584.099</v>
      </c>
      <c r="D125" s="53" t="n">
        <v>4316997</v>
      </c>
      <c r="E125" s="45" t="n">
        <f aca="false">D125/1000</f>
        <v>4316.997</v>
      </c>
      <c r="F125" s="47" t="n">
        <v>4317</v>
      </c>
      <c r="G125" s="14" t="n">
        <v>5312</v>
      </c>
      <c r="H125" s="14" t="s">
        <v>206</v>
      </c>
      <c r="I125" s="33" t="n">
        <v>5908204</v>
      </c>
      <c r="J125" s="33"/>
      <c r="K125" s="45" t="n">
        <v>20288</v>
      </c>
      <c r="L125" s="57" t="n">
        <v>1.042</v>
      </c>
      <c r="M125" s="45" t="n">
        <f aca="false">K125*L125</f>
        <v>21140.096</v>
      </c>
      <c r="N125" s="68" t="n">
        <v>8159</v>
      </c>
      <c r="O125" s="34" t="n">
        <f aca="false">N125/K125</f>
        <v>0.402158911671924</v>
      </c>
      <c r="P125" s="34" t="n">
        <f aca="false">N125/M125</f>
        <v>0.385949051508565</v>
      </c>
      <c r="Q125" s="34"/>
      <c r="R125" s="54" t="n">
        <v>1.045</v>
      </c>
      <c r="S125" s="45" t="n">
        <f aca="false">N125*R125</f>
        <v>8526.155</v>
      </c>
    </row>
    <row r="126" s="15" customFormat="true" ht="15.75" hidden="false" customHeight="false" outlineLevel="1" collapsed="false">
      <c r="A126" s="43" t="n">
        <v>53295</v>
      </c>
      <c r="B126" s="44" t="s">
        <v>478</v>
      </c>
      <c r="C126" s="45" t="n">
        <v>3921.416</v>
      </c>
      <c r="D126" s="53" t="n">
        <v>3290782</v>
      </c>
      <c r="E126" s="45" t="n">
        <f aca="false">D126/1000</f>
        <v>3290.782</v>
      </c>
      <c r="F126" s="47" t="n">
        <v>3291</v>
      </c>
      <c r="G126" s="14" t="n">
        <v>5313</v>
      </c>
      <c r="H126" s="14" t="s">
        <v>207</v>
      </c>
      <c r="I126" s="33" t="n">
        <v>666318</v>
      </c>
      <c r="J126" s="33"/>
      <c r="K126" s="45" t="n">
        <v>2622</v>
      </c>
      <c r="L126" s="57" t="n">
        <v>1.042</v>
      </c>
      <c r="M126" s="45" t="n">
        <f aca="false">K126*L126</f>
        <v>2732.124</v>
      </c>
      <c r="N126" s="68" t="n">
        <v>6255</v>
      </c>
      <c r="O126" s="34" t="n">
        <f aca="false">N126/K126</f>
        <v>2.38558352402746</v>
      </c>
      <c r="P126" s="34" t="n">
        <f aca="false">N126/M126</f>
        <v>2.28942756624516</v>
      </c>
      <c r="Q126" s="34"/>
      <c r="R126" s="54" t="n">
        <v>1.045</v>
      </c>
      <c r="S126" s="45" t="n">
        <f aca="false">N126*R126</f>
        <v>6536.475</v>
      </c>
    </row>
    <row r="127" s="15" customFormat="true" ht="15.75" hidden="false" customHeight="false" outlineLevel="1" collapsed="false">
      <c r="A127" s="43" t="n">
        <v>53296</v>
      </c>
      <c r="B127" s="44" t="s">
        <v>479</v>
      </c>
      <c r="C127" s="45" t="n">
        <v>43173.92</v>
      </c>
      <c r="D127" s="53" t="n">
        <v>66188009</v>
      </c>
      <c r="E127" s="45" t="n">
        <f aca="false">D127/1000</f>
        <v>66188.009</v>
      </c>
      <c r="F127" s="47" t="n">
        <v>66188</v>
      </c>
      <c r="G127" s="14" t="n">
        <v>5314</v>
      </c>
      <c r="H127" s="14" t="s">
        <v>208</v>
      </c>
      <c r="I127" s="33" t="n">
        <v>2761020</v>
      </c>
      <c r="J127" s="33"/>
      <c r="K127" s="45" t="n">
        <v>35738</v>
      </c>
      <c r="L127" s="57" t="n">
        <v>1.042</v>
      </c>
      <c r="M127" s="45" t="n">
        <f aca="false">K127*L127</f>
        <v>37238.996</v>
      </c>
      <c r="N127" s="68" t="n">
        <v>104</v>
      </c>
      <c r="O127" s="34" t="n">
        <f aca="false">N127/K127</f>
        <v>0.00291006771503722</v>
      </c>
      <c r="P127" s="34" t="n">
        <f aca="false">N127/M127</f>
        <v>0.00279277131961345</v>
      </c>
      <c r="Q127" s="34"/>
      <c r="R127" s="54" t="n">
        <v>1.045</v>
      </c>
      <c r="S127" s="45" t="n">
        <f aca="false">N127*R127</f>
        <v>108.68</v>
      </c>
    </row>
    <row r="128" s="15" customFormat="true" ht="15.75" hidden="false" customHeight="false" outlineLevel="1" collapsed="false">
      <c r="A128" s="43" t="n">
        <v>53297</v>
      </c>
      <c r="B128" s="86" t="s">
        <v>226</v>
      </c>
      <c r="C128" s="45" t="n">
        <v>0</v>
      </c>
      <c r="D128" s="53" t="n">
        <v>171921</v>
      </c>
      <c r="E128" s="45" t="n">
        <f aca="false">D128/1000</f>
        <v>171.921</v>
      </c>
      <c r="F128" s="47" t="n">
        <v>172</v>
      </c>
      <c r="G128" s="14" t="n">
        <v>5315</v>
      </c>
      <c r="H128" s="14" t="s">
        <v>209</v>
      </c>
      <c r="I128" s="33" t="n">
        <v>4330410</v>
      </c>
      <c r="J128" s="33"/>
      <c r="K128" s="45" t="n">
        <v>180</v>
      </c>
      <c r="L128" s="57" t="n">
        <v>1.042</v>
      </c>
      <c r="M128" s="45" t="n">
        <f aca="false">K128*L128</f>
        <v>187.56</v>
      </c>
      <c r="N128" s="68" t="n">
        <v>155</v>
      </c>
      <c r="O128" s="34" t="n">
        <f aca="false">N128/K128</f>
        <v>0.861111111111111</v>
      </c>
      <c r="P128" s="34" t="n">
        <f aca="false">N128/M128</f>
        <v>0.826402217956921</v>
      </c>
      <c r="Q128" s="34"/>
      <c r="R128" s="54" t="n">
        <v>1.045</v>
      </c>
      <c r="S128" s="45" t="n">
        <f aca="false">N128*R128</f>
        <v>161.975</v>
      </c>
    </row>
    <row r="129" s="15" customFormat="true" ht="15.75" hidden="false" customHeight="false" outlineLevel="0" collapsed="false">
      <c r="A129" s="29" t="s">
        <v>480</v>
      </c>
      <c r="B129" s="75" t="s">
        <v>481</v>
      </c>
      <c r="C129" s="45" t="n">
        <v>2447.75428571429</v>
      </c>
      <c r="D129" s="87" t="n">
        <f aca="false">G45</f>
        <v>2458936.42857143</v>
      </c>
      <c r="E129" s="45" t="n">
        <f aca="false">D129/1000</f>
        <v>2458.93642857143</v>
      </c>
      <c r="F129" s="47" t="n">
        <v>2459</v>
      </c>
      <c r="G129" s="14" t="n">
        <v>53151</v>
      </c>
      <c r="H129" s="14" t="s">
        <v>474</v>
      </c>
      <c r="I129" s="33" t="n">
        <v>1050000</v>
      </c>
      <c r="J129" s="33"/>
      <c r="K129" s="45"/>
      <c r="L129" s="45"/>
      <c r="M129" s="45"/>
      <c r="N129" s="45"/>
      <c r="O129" s="34"/>
      <c r="P129" s="34"/>
      <c r="Q129" s="34"/>
      <c r="R129" s="34"/>
      <c r="S129" s="81"/>
    </row>
    <row r="130" s="15" customFormat="true" ht="15.75" hidden="false" customHeight="false" outlineLevel="0" collapsed="false">
      <c r="A130" s="29" t="s">
        <v>482</v>
      </c>
      <c r="B130" s="75" t="s">
        <v>483</v>
      </c>
      <c r="C130" s="45" t="n">
        <v>30628.627</v>
      </c>
      <c r="D130" s="67" t="n">
        <f aca="false">D64</f>
        <v>35700583</v>
      </c>
      <c r="E130" s="45" t="n">
        <f aca="false">D130/1000</f>
        <v>35700.583</v>
      </c>
      <c r="F130" s="47" t="n">
        <v>35701</v>
      </c>
      <c r="G130" s="14" t="n">
        <v>5317</v>
      </c>
      <c r="H130" s="14" t="s">
        <v>212</v>
      </c>
      <c r="I130" s="33" t="n">
        <v>8807029</v>
      </c>
      <c r="J130" s="33"/>
      <c r="K130" s="45"/>
      <c r="L130" s="45"/>
      <c r="M130" s="45"/>
      <c r="N130" s="45"/>
      <c r="O130" s="34"/>
      <c r="P130" s="34"/>
      <c r="Q130" s="34"/>
      <c r="R130" s="34"/>
      <c r="S130" s="81"/>
    </row>
    <row r="131" s="15" customFormat="true" ht="15.75" hidden="false" customHeight="false" outlineLevel="0" collapsed="false">
      <c r="A131" s="73" t="s">
        <v>484</v>
      </c>
      <c r="B131" s="62" t="s">
        <v>485</v>
      </c>
      <c r="C131" s="74" t="n">
        <v>157222.756</v>
      </c>
      <c r="D131" s="74" t="n">
        <f aca="false">D92+D107+D116+D129+D130</f>
        <v>193399700</v>
      </c>
      <c r="E131" s="74" t="n">
        <f aca="false">E92+E107+E116+E129+E130</f>
        <v>193399.7</v>
      </c>
      <c r="F131" s="74" t="n">
        <f aca="false">F92+F107+F116+F129+F130</f>
        <v>193400</v>
      </c>
      <c r="G131" s="14" t="n">
        <v>5318</v>
      </c>
      <c r="H131" s="14" t="s">
        <v>214</v>
      </c>
      <c r="I131" s="33" t="n">
        <v>555614</v>
      </c>
      <c r="J131" s="33"/>
      <c r="K131" s="74" t="n">
        <f aca="false">K92+K107+K116+K129+K130</f>
        <v>152806</v>
      </c>
      <c r="L131" s="74"/>
      <c r="M131" s="74" t="n">
        <f aca="false">M92+M107+M116+M129+M130</f>
        <v>161011.317</v>
      </c>
      <c r="N131" s="74" t="n">
        <f aca="false">N92+N107+N116+N129+N130</f>
        <v>117343</v>
      </c>
      <c r="O131" s="34" t="n">
        <f aca="false">N131/K131</f>
        <v>0.767921416698297</v>
      </c>
      <c r="P131" s="34" t="n">
        <f aca="false">N131/M131</f>
        <v>0.728787281455502</v>
      </c>
      <c r="Q131" s="34"/>
      <c r="R131" s="74"/>
      <c r="S131" s="74" t="n">
        <f aca="false">S92+S107+S116+S129+S130</f>
        <v>122623.435</v>
      </c>
    </row>
    <row r="132" s="15" customFormat="true" ht="15.75" hidden="false" customHeight="false" outlineLevel="0" collapsed="false">
      <c r="A132" s="29" t="s">
        <v>486</v>
      </c>
      <c r="B132" s="75" t="s">
        <v>487</v>
      </c>
      <c r="C132" s="31" t="n">
        <v>69342.734</v>
      </c>
      <c r="D132" s="31" t="n">
        <f aca="false">SUM(D133:D134)</f>
        <v>79973566</v>
      </c>
      <c r="E132" s="31" t="n">
        <f aca="false">SUM(E133:E134)</f>
        <v>79973.566</v>
      </c>
      <c r="F132" s="31" t="n">
        <f aca="false">SUM(F133:F134)</f>
        <v>79974</v>
      </c>
      <c r="G132" s="14" t="n">
        <v>5321</v>
      </c>
      <c r="H132" s="14" t="s">
        <v>215</v>
      </c>
      <c r="I132" s="33" t="n">
        <v>574569</v>
      </c>
      <c r="J132" s="33"/>
      <c r="K132" s="31" t="n">
        <f aca="false">SUM(K133:K134)</f>
        <v>83859</v>
      </c>
      <c r="L132" s="31"/>
      <c r="M132" s="31" t="n">
        <f aca="false">SUM(M133:M134)</f>
        <v>89896.848</v>
      </c>
      <c r="N132" s="31" t="n">
        <f aca="false">SUM(N133:N134)</f>
        <v>107564</v>
      </c>
      <c r="O132" s="34" t="n">
        <f aca="false">N132/K132</f>
        <v>1.28267687427706</v>
      </c>
      <c r="P132" s="34" t="n">
        <f aca="false">N132/M132</f>
        <v>1.19652693495994</v>
      </c>
      <c r="Q132" s="34"/>
      <c r="R132" s="31"/>
      <c r="S132" s="31" t="n">
        <f aca="false">SUM(S133:S134)</f>
        <v>112834.636</v>
      </c>
    </row>
    <row r="133" s="15" customFormat="true" ht="15.75" hidden="false" customHeight="false" outlineLevel="1" collapsed="false">
      <c r="A133" s="43" t="n">
        <v>5411</v>
      </c>
      <c r="B133" s="86" t="s">
        <v>488</v>
      </c>
      <c r="C133" s="45" t="n">
        <v>68364.056</v>
      </c>
      <c r="D133" s="53" t="n">
        <v>79211901</v>
      </c>
      <c r="E133" s="45" t="n">
        <f aca="false">D133/1000</f>
        <v>79211.901</v>
      </c>
      <c r="F133" s="47" t="n">
        <v>79212</v>
      </c>
      <c r="G133" s="14" t="n">
        <v>5322</v>
      </c>
      <c r="H133" s="14" t="s">
        <v>216</v>
      </c>
      <c r="I133" s="33" t="n">
        <v>3590541</v>
      </c>
      <c r="J133" s="33"/>
      <c r="K133" s="45" t="n">
        <v>83859</v>
      </c>
      <c r="L133" s="57" t="n">
        <v>1.072</v>
      </c>
      <c r="M133" s="45" t="n">
        <f aca="false">K133*L133</f>
        <v>89896.848</v>
      </c>
      <c r="N133" s="68" t="n">
        <v>106624</v>
      </c>
      <c r="O133" s="34" t="n">
        <f aca="false">N133/K133</f>
        <v>1.27146758248966</v>
      </c>
      <c r="P133" s="34" t="n">
        <f aca="false">N133/M133</f>
        <v>1.18607050605378</v>
      </c>
      <c r="Q133" s="34"/>
      <c r="R133" s="54" t="n">
        <v>1.049</v>
      </c>
      <c r="S133" s="45" t="n">
        <f aca="false">N133*R133</f>
        <v>111848.576</v>
      </c>
    </row>
    <row r="134" s="15" customFormat="true" ht="15.75" hidden="false" customHeight="false" outlineLevel="1" collapsed="false">
      <c r="A134" s="43" t="n">
        <v>54122</v>
      </c>
      <c r="B134" s="86" t="s">
        <v>489</v>
      </c>
      <c r="C134" s="45" t="n">
        <v>978.678</v>
      </c>
      <c r="D134" s="53" t="n">
        <v>761665</v>
      </c>
      <c r="E134" s="45" t="n">
        <f aca="false">D134/1000</f>
        <v>761.665</v>
      </c>
      <c r="F134" s="47" t="n">
        <v>762</v>
      </c>
      <c r="G134" s="14" t="n">
        <v>5323</v>
      </c>
      <c r="H134" s="14" t="s">
        <v>217</v>
      </c>
      <c r="I134" s="33" t="n">
        <v>2912766</v>
      </c>
      <c r="J134" s="33"/>
      <c r="K134" s="45"/>
      <c r="L134" s="57" t="n">
        <v>1.072</v>
      </c>
      <c r="M134" s="45" t="n">
        <f aca="false">K134*L134</f>
        <v>0</v>
      </c>
      <c r="N134" s="68" t="n">
        <v>940</v>
      </c>
      <c r="O134" s="34"/>
      <c r="P134" s="34"/>
      <c r="Q134" s="34"/>
      <c r="R134" s="54" t="n">
        <v>1.049</v>
      </c>
      <c r="S134" s="45" t="n">
        <f aca="false">N134*R134</f>
        <v>986.06</v>
      </c>
    </row>
    <row r="135" s="15" customFormat="true" ht="15.75" hidden="false" customHeight="false" outlineLevel="0" collapsed="false">
      <c r="A135" s="29" t="s">
        <v>490</v>
      </c>
      <c r="B135" s="75" t="s">
        <v>491</v>
      </c>
      <c r="C135" s="31" t="n">
        <v>14742.318</v>
      </c>
      <c r="D135" s="31" t="n">
        <f aca="false">SUM(D136:D149)</f>
        <v>17816030</v>
      </c>
      <c r="E135" s="31" t="n">
        <f aca="false">SUM(E136:E149)</f>
        <v>17816.03</v>
      </c>
      <c r="F135" s="31" t="n">
        <f aca="false">SUM(F136:F149)</f>
        <v>17816</v>
      </c>
      <c r="G135" s="14" t="n">
        <v>5325</v>
      </c>
      <c r="H135" s="14" t="s">
        <v>218</v>
      </c>
      <c r="I135" s="33" t="n">
        <v>1114739</v>
      </c>
      <c r="J135" s="33"/>
      <c r="K135" s="31" t="n">
        <f aca="false">SUM(K136:K149)</f>
        <v>15367</v>
      </c>
      <c r="L135" s="31"/>
      <c r="M135" s="31" t="n">
        <f aca="false">SUM(M136:M149)</f>
        <v>16014.5</v>
      </c>
      <c r="N135" s="31" t="n">
        <f aca="false">SUM(N136:N149)</f>
        <v>17187</v>
      </c>
      <c r="O135" s="34" t="n">
        <f aca="false">N135/K135</f>
        <v>1.11843560877204</v>
      </c>
      <c r="P135" s="34" t="n">
        <f aca="false">N135/M135</f>
        <v>1.07321489899778</v>
      </c>
      <c r="Q135" s="34"/>
      <c r="R135" s="31"/>
      <c r="S135" s="31" t="n">
        <f aca="false">SUM(S136:S149)</f>
        <v>18029.163</v>
      </c>
    </row>
    <row r="136" s="15" customFormat="true" ht="15.75" hidden="false" customHeight="false" outlineLevel="1" collapsed="false">
      <c r="A136" s="43" t="n">
        <v>5511</v>
      </c>
      <c r="B136" s="86" t="s">
        <v>492</v>
      </c>
      <c r="C136" s="45" t="n">
        <v>4200</v>
      </c>
      <c r="D136" s="46" t="n">
        <v>4200000</v>
      </c>
      <c r="E136" s="45" t="n">
        <f aca="false">D136/1000</f>
        <v>4200</v>
      </c>
      <c r="F136" s="47" t="n">
        <v>4200</v>
      </c>
      <c r="G136" s="14" t="n">
        <v>5326</v>
      </c>
      <c r="H136" s="14" t="s">
        <v>219</v>
      </c>
      <c r="I136" s="33" t="n">
        <v>1100000</v>
      </c>
      <c r="J136" s="33"/>
      <c r="K136" s="45" t="n">
        <v>4200</v>
      </c>
      <c r="L136" s="49" t="n">
        <v>1</v>
      </c>
      <c r="M136" s="45" t="n">
        <f aca="false">K136*L136</f>
        <v>4200</v>
      </c>
      <c r="N136" s="68" t="n">
        <v>4235</v>
      </c>
      <c r="O136" s="34" t="n">
        <f aca="false">N136/K136</f>
        <v>1.00833333333333</v>
      </c>
      <c r="P136" s="34" t="n">
        <f aca="false">N136/M136</f>
        <v>1.00833333333333</v>
      </c>
      <c r="Q136" s="34"/>
      <c r="R136" s="54" t="n">
        <v>1.049</v>
      </c>
      <c r="S136" s="45" t="n">
        <f aca="false">N136*R136</f>
        <v>4442.515</v>
      </c>
    </row>
    <row r="137" s="15" customFormat="true" ht="15.75" hidden="false" customHeight="false" outlineLevel="1" collapsed="false">
      <c r="A137" s="43" t="n">
        <v>551211</v>
      </c>
      <c r="B137" s="86" t="s">
        <v>493</v>
      </c>
      <c r="C137" s="45" t="n">
        <v>1952.5</v>
      </c>
      <c r="D137" s="46" t="n">
        <v>2838000</v>
      </c>
      <c r="E137" s="45" t="n">
        <f aca="false">D137/1000</f>
        <v>2838</v>
      </c>
      <c r="F137" s="47" t="n">
        <v>2838</v>
      </c>
      <c r="G137" s="14" t="n">
        <v>5327</v>
      </c>
      <c r="H137" s="14" t="s">
        <v>220</v>
      </c>
      <c r="I137" s="33" t="n">
        <v>48430</v>
      </c>
      <c r="J137" s="33"/>
      <c r="K137" s="45" t="n">
        <v>3408</v>
      </c>
      <c r="L137" s="49" t="n">
        <v>1.1</v>
      </c>
      <c r="M137" s="45" t="n">
        <f aca="false">K137*L137</f>
        <v>3748.8</v>
      </c>
      <c r="N137" s="68" t="n">
        <v>5705</v>
      </c>
      <c r="O137" s="34" t="n">
        <f aca="false">N137/K137</f>
        <v>1.67400234741784</v>
      </c>
      <c r="P137" s="34" t="n">
        <f aca="false">N137/M137</f>
        <v>1.5218203158344</v>
      </c>
      <c r="Q137" s="34"/>
      <c r="R137" s="54" t="n">
        <v>1.049</v>
      </c>
      <c r="S137" s="45" t="n">
        <f aca="false">N137*R137</f>
        <v>5984.545</v>
      </c>
    </row>
    <row r="138" s="15" customFormat="true" ht="15.75" hidden="false" customHeight="false" outlineLevel="1" collapsed="false">
      <c r="A138" s="43" t="n">
        <v>551212</v>
      </c>
      <c r="B138" s="86" t="s">
        <v>494</v>
      </c>
      <c r="C138" s="45" t="n">
        <v>911.35</v>
      </c>
      <c r="D138" s="46" t="n">
        <v>1186700</v>
      </c>
      <c r="E138" s="45" t="n">
        <f aca="false">D138/1000</f>
        <v>1186.7</v>
      </c>
      <c r="F138" s="47" t="n">
        <v>1187</v>
      </c>
      <c r="G138" s="14" t="n">
        <v>5329</v>
      </c>
      <c r="H138" s="14" t="s">
        <v>221</v>
      </c>
      <c r="I138" s="33" t="n">
        <v>9984246</v>
      </c>
      <c r="J138" s="33"/>
      <c r="K138" s="45" t="n">
        <v>1073</v>
      </c>
      <c r="L138" s="49" t="n">
        <v>1.1</v>
      </c>
      <c r="M138" s="45" t="n">
        <f aca="false">K138*L138</f>
        <v>1180.3</v>
      </c>
      <c r="N138" s="68"/>
      <c r="O138" s="34" t="n">
        <f aca="false">N138/K138</f>
        <v>0</v>
      </c>
      <c r="P138" s="34" t="n">
        <f aca="false">N138/M138</f>
        <v>0</v>
      </c>
      <c r="Q138" s="34"/>
      <c r="R138" s="54" t="n">
        <v>1.049</v>
      </c>
      <c r="S138" s="45" t="n">
        <f aca="false">N138*R138</f>
        <v>0</v>
      </c>
    </row>
    <row r="139" s="15" customFormat="true" ht="15.75" hidden="false" customHeight="false" outlineLevel="1" collapsed="false">
      <c r="A139" s="51" t="n">
        <v>551214</v>
      </c>
      <c r="B139" s="52" t="s">
        <v>233</v>
      </c>
      <c r="C139" s="45" t="n">
        <v>1495.5</v>
      </c>
      <c r="D139" s="46" t="n">
        <v>1932000</v>
      </c>
      <c r="E139" s="45" t="n">
        <f aca="false">D139/1000</f>
        <v>1932</v>
      </c>
      <c r="F139" s="47" t="n">
        <v>1932</v>
      </c>
      <c r="G139" s="14" t="n">
        <v>53291</v>
      </c>
      <c r="H139" s="14" t="s">
        <v>222</v>
      </c>
      <c r="I139" s="33" t="n">
        <v>243195</v>
      </c>
      <c r="J139" s="33"/>
      <c r="K139" s="45" t="n">
        <v>1608</v>
      </c>
      <c r="L139" s="49" t="n">
        <v>1.1</v>
      </c>
      <c r="M139" s="45" t="n">
        <f aca="false">K139*L139</f>
        <v>1768.8</v>
      </c>
      <c r="N139" s="68" t="n">
        <v>1244</v>
      </c>
      <c r="O139" s="34" t="n">
        <f aca="false">N139/K139</f>
        <v>0.77363184079602</v>
      </c>
      <c r="P139" s="34" t="n">
        <f aca="false">N139/M139</f>
        <v>0.703301673450927</v>
      </c>
      <c r="Q139" s="34"/>
      <c r="R139" s="54" t="n">
        <v>1.049</v>
      </c>
      <c r="S139" s="45" t="n">
        <f aca="false">N139*R139</f>
        <v>1304.956</v>
      </c>
    </row>
    <row r="140" s="15" customFormat="true" ht="15.75" hidden="false" customHeight="false" outlineLevel="1" collapsed="false">
      <c r="A140" s="43" t="n">
        <v>551215</v>
      </c>
      <c r="B140" s="86" t="s">
        <v>495</v>
      </c>
      <c r="C140" s="45" t="n">
        <v>959.378</v>
      </c>
      <c r="D140" s="46" t="n">
        <v>658364</v>
      </c>
      <c r="E140" s="45" t="n">
        <f aca="false">D140/1000</f>
        <v>658.364</v>
      </c>
      <c r="F140" s="47" t="n">
        <v>658</v>
      </c>
      <c r="G140" s="14" t="n">
        <v>53292</v>
      </c>
      <c r="H140" s="14" t="s">
        <v>223</v>
      </c>
      <c r="I140" s="33" t="n">
        <v>4316997</v>
      </c>
      <c r="J140" s="33"/>
      <c r="K140" s="45" t="n">
        <v>581</v>
      </c>
      <c r="L140" s="49" t="n">
        <v>1.1</v>
      </c>
      <c r="M140" s="45" t="n">
        <f aca="false">K140*L140</f>
        <v>639.1</v>
      </c>
      <c r="N140" s="68" t="n">
        <v>461</v>
      </c>
      <c r="O140" s="34" t="n">
        <f aca="false">N140/K140</f>
        <v>0.793459552495697</v>
      </c>
      <c r="P140" s="34" t="n">
        <f aca="false">N140/M140</f>
        <v>0.721326865905179</v>
      </c>
      <c r="Q140" s="34"/>
      <c r="R140" s="54" t="n">
        <v>1.049</v>
      </c>
      <c r="S140" s="45" t="n">
        <f aca="false">N140*R140</f>
        <v>483.589</v>
      </c>
    </row>
    <row r="141" s="15" customFormat="true" ht="15.75" hidden="false" customHeight="false" outlineLevel="1" collapsed="false">
      <c r="A141" s="43" t="n">
        <v>551216</v>
      </c>
      <c r="B141" s="86" t="s">
        <v>496</v>
      </c>
      <c r="C141" s="45" t="n">
        <v>791.634</v>
      </c>
      <c r="D141" s="46" t="n">
        <v>886177</v>
      </c>
      <c r="E141" s="45" t="n">
        <f aca="false">D141/1000</f>
        <v>886.177</v>
      </c>
      <c r="F141" s="47" t="n">
        <v>886</v>
      </c>
      <c r="G141" s="14" t="n">
        <v>53295</v>
      </c>
      <c r="H141" s="14" t="s">
        <v>497</v>
      </c>
      <c r="I141" s="33" t="n">
        <v>3290782</v>
      </c>
      <c r="J141" s="33"/>
      <c r="K141" s="45" t="n">
        <v>815</v>
      </c>
      <c r="L141" s="49" t="n">
        <v>1.1</v>
      </c>
      <c r="M141" s="45" t="n">
        <f aca="false">K141*L141</f>
        <v>896.5</v>
      </c>
      <c r="N141" s="68" t="n">
        <v>756</v>
      </c>
      <c r="O141" s="34" t="n">
        <f aca="false">N141/K141</f>
        <v>0.92760736196319</v>
      </c>
      <c r="P141" s="34" t="n">
        <f aca="false">N141/M141</f>
        <v>0.843279419966536</v>
      </c>
      <c r="Q141" s="34"/>
      <c r="R141" s="54" t="n">
        <v>1.049</v>
      </c>
      <c r="S141" s="45" t="n">
        <f aca="false">N141*R141</f>
        <v>793.044</v>
      </c>
    </row>
    <row r="142" s="15" customFormat="true" ht="15.75" hidden="false" customHeight="false" outlineLevel="1" collapsed="false">
      <c r="A142" s="43" t="n">
        <v>551217</v>
      </c>
      <c r="B142" s="86" t="s">
        <v>498</v>
      </c>
      <c r="C142" s="45" t="n">
        <v>613.5</v>
      </c>
      <c r="D142" s="46" t="n">
        <v>450100</v>
      </c>
      <c r="E142" s="45" t="n">
        <f aca="false">D142/1000</f>
        <v>450.1</v>
      </c>
      <c r="F142" s="47" t="n">
        <v>450</v>
      </c>
      <c r="G142" s="14" t="n">
        <v>53296</v>
      </c>
      <c r="H142" s="14" t="s">
        <v>225</v>
      </c>
      <c r="I142" s="33" t="n">
        <v>66188009</v>
      </c>
      <c r="J142" s="33"/>
      <c r="K142" s="45" t="n">
        <v>441</v>
      </c>
      <c r="L142" s="49" t="n">
        <v>1.1</v>
      </c>
      <c r="M142" s="45" t="n">
        <f aca="false">K142*L142</f>
        <v>485.1</v>
      </c>
      <c r="N142" s="68" t="n">
        <v>370</v>
      </c>
      <c r="O142" s="34" t="n">
        <f aca="false">N142/K142</f>
        <v>0.839002267573696</v>
      </c>
      <c r="P142" s="34" t="n">
        <f aca="false">N142/M142</f>
        <v>0.762729334157906</v>
      </c>
      <c r="Q142" s="34"/>
      <c r="R142" s="54" t="n">
        <v>1.049</v>
      </c>
      <c r="S142" s="45" t="n">
        <f aca="false">N142*R142</f>
        <v>388.13</v>
      </c>
    </row>
    <row r="143" s="15" customFormat="true" ht="15.75" hidden="false" customHeight="false" outlineLevel="1" collapsed="false">
      <c r="A143" s="43" t="n">
        <v>551218</v>
      </c>
      <c r="B143" s="86" t="s">
        <v>499</v>
      </c>
      <c r="C143" s="45" t="n">
        <v>477.778</v>
      </c>
      <c r="D143" s="46" t="n">
        <v>597059</v>
      </c>
      <c r="E143" s="45" t="n">
        <f aca="false">D143/1000</f>
        <v>597.059</v>
      </c>
      <c r="F143" s="47" t="n">
        <v>597</v>
      </c>
      <c r="G143" s="14" t="n">
        <v>53297</v>
      </c>
      <c r="H143" s="14" t="s">
        <v>226</v>
      </c>
      <c r="I143" s="33" t="n">
        <v>171921</v>
      </c>
      <c r="J143" s="33"/>
      <c r="K143" s="45" t="n">
        <v>526</v>
      </c>
      <c r="L143" s="49" t="n">
        <v>1.1</v>
      </c>
      <c r="M143" s="45" t="n">
        <f aca="false">K143*L143</f>
        <v>578.6</v>
      </c>
      <c r="N143" s="68" t="n">
        <v>320</v>
      </c>
      <c r="O143" s="34" t="n">
        <f aca="false">N143/K143</f>
        <v>0.608365019011407</v>
      </c>
      <c r="P143" s="34" t="n">
        <f aca="false">N143/M143</f>
        <v>0.553059108192188</v>
      </c>
      <c r="Q143" s="34"/>
      <c r="R143" s="54" t="n">
        <v>1.049</v>
      </c>
      <c r="S143" s="45" t="n">
        <f aca="false">N143*R143</f>
        <v>335.68</v>
      </c>
    </row>
    <row r="144" s="15" customFormat="true" ht="15.75" hidden="false" customHeight="false" outlineLevel="1" collapsed="false">
      <c r="A144" s="43" t="n">
        <v>551223</v>
      </c>
      <c r="B144" s="86" t="s">
        <v>500</v>
      </c>
      <c r="C144" s="45" t="n">
        <v>0</v>
      </c>
      <c r="D144" s="46" t="n">
        <v>185920</v>
      </c>
      <c r="E144" s="45" t="n">
        <f aca="false">D144/1000</f>
        <v>185.92</v>
      </c>
      <c r="F144" s="47" t="n">
        <v>186</v>
      </c>
      <c r="G144" s="14" t="n">
        <v>5411</v>
      </c>
      <c r="H144" s="14" t="s">
        <v>228</v>
      </c>
      <c r="I144" s="33" t="n">
        <v>79211901</v>
      </c>
      <c r="J144" s="33"/>
      <c r="K144" s="45" t="n">
        <v>134</v>
      </c>
      <c r="L144" s="49" t="n">
        <v>0</v>
      </c>
      <c r="M144" s="45" t="n">
        <f aca="false">K144*L144</f>
        <v>0</v>
      </c>
      <c r="N144" s="68"/>
      <c r="O144" s="34" t="n">
        <f aca="false">N144/K144</f>
        <v>0</v>
      </c>
      <c r="P144" s="34"/>
      <c r="Q144" s="34"/>
      <c r="R144" s="54" t="n">
        <v>1.049</v>
      </c>
      <c r="S144" s="45" t="n">
        <f aca="false">N144*R144</f>
        <v>0</v>
      </c>
    </row>
    <row r="145" s="15" customFormat="true" ht="15.75" hidden="false" customHeight="false" outlineLevel="1" collapsed="false">
      <c r="A145" s="14" t="n">
        <v>551225</v>
      </c>
      <c r="B145" s="86" t="s">
        <v>501</v>
      </c>
      <c r="C145" s="45" t="n">
        <v>0</v>
      </c>
      <c r="D145" s="46" t="n">
        <v>232698</v>
      </c>
      <c r="E145" s="45" t="n">
        <f aca="false">D145/1000</f>
        <v>232.698</v>
      </c>
      <c r="F145" s="47" t="n">
        <v>233</v>
      </c>
      <c r="G145" s="14" t="n">
        <v>54122</v>
      </c>
      <c r="H145" s="14" t="s">
        <v>229</v>
      </c>
      <c r="I145" s="33" t="n">
        <v>761665</v>
      </c>
      <c r="J145" s="33"/>
      <c r="K145" s="45" t="n">
        <v>275</v>
      </c>
      <c r="L145" s="49" t="n">
        <v>0</v>
      </c>
      <c r="M145" s="45" t="n">
        <f aca="false">K145*L145</f>
        <v>0</v>
      </c>
      <c r="N145" s="68" t="n">
        <v>1034</v>
      </c>
      <c r="O145" s="34" t="n">
        <f aca="false">N145/K145</f>
        <v>3.76</v>
      </c>
      <c r="P145" s="34"/>
      <c r="Q145" s="34"/>
      <c r="R145" s="54" t="n">
        <v>1.049</v>
      </c>
      <c r="S145" s="45" t="n">
        <f aca="false">N145*R145</f>
        <v>1084.666</v>
      </c>
    </row>
    <row r="146" s="15" customFormat="true" ht="15.75" hidden="false" customHeight="false" outlineLevel="1" collapsed="false">
      <c r="A146" s="43" t="n">
        <v>55131</v>
      </c>
      <c r="B146" s="86" t="s">
        <v>502</v>
      </c>
      <c r="C146" s="45" t="n">
        <v>2517.146</v>
      </c>
      <c r="D146" s="46" t="n">
        <v>4015585</v>
      </c>
      <c r="E146" s="45" t="n">
        <f aca="false">D146/1000</f>
        <v>4015.585</v>
      </c>
      <c r="F146" s="47" t="n">
        <v>4016</v>
      </c>
      <c r="G146" s="14" t="n">
        <v>5511</v>
      </c>
      <c r="H146" s="14" t="s">
        <v>230</v>
      </c>
      <c r="I146" s="33" t="n">
        <v>4200000</v>
      </c>
      <c r="J146" s="33"/>
      <c r="K146" s="45" t="n">
        <v>1185</v>
      </c>
      <c r="L146" s="49" t="n">
        <v>1.1</v>
      </c>
      <c r="M146" s="45" t="n">
        <f aca="false">K146*L146</f>
        <v>1303.5</v>
      </c>
      <c r="N146" s="68" t="n">
        <v>1231</v>
      </c>
      <c r="O146" s="34" t="n">
        <f aca="false">N146/K146</f>
        <v>1.03881856540084</v>
      </c>
      <c r="P146" s="34" t="n">
        <f aca="false">N146/M146</f>
        <v>0.944380514000767</v>
      </c>
      <c r="Q146" s="34"/>
      <c r="R146" s="54" t="n">
        <v>1.049</v>
      </c>
      <c r="S146" s="45" t="n">
        <f aca="false">N146*R146</f>
        <v>1291.319</v>
      </c>
    </row>
    <row r="147" s="15" customFormat="true" ht="15.75" hidden="false" customHeight="false" outlineLevel="1" collapsed="false">
      <c r="A147" s="43" t="n">
        <v>55132</v>
      </c>
      <c r="B147" s="86" t="s">
        <v>503</v>
      </c>
      <c r="C147" s="45" t="n">
        <v>172.9</v>
      </c>
      <c r="D147" s="46" t="n">
        <v>163900</v>
      </c>
      <c r="E147" s="45" t="n">
        <f aca="false">D147/1000</f>
        <v>163.9</v>
      </c>
      <c r="F147" s="47" t="n">
        <v>164</v>
      </c>
      <c r="G147" s="14" t="n">
        <v>551211</v>
      </c>
      <c r="H147" s="14" t="s">
        <v>231</v>
      </c>
      <c r="I147" s="33" t="n">
        <v>2838000</v>
      </c>
      <c r="J147" s="33"/>
      <c r="K147" s="45" t="n">
        <v>236</v>
      </c>
      <c r="L147" s="49" t="n">
        <v>1.1</v>
      </c>
      <c r="M147" s="45" t="n">
        <f aca="false">K147*L147</f>
        <v>259.6</v>
      </c>
      <c r="N147" s="68" t="n">
        <v>811</v>
      </c>
      <c r="O147" s="34" t="n">
        <f aca="false">N147/K147</f>
        <v>3.4364406779661</v>
      </c>
      <c r="P147" s="34" t="n">
        <f aca="false">N147/M147</f>
        <v>3.12403697996918</v>
      </c>
      <c r="Q147" s="34"/>
      <c r="R147" s="54" t="n">
        <v>1.049</v>
      </c>
      <c r="S147" s="45" t="n">
        <f aca="false">N147*R147</f>
        <v>850.739</v>
      </c>
    </row>
    <row r="148" s="15" customFormat="true" ht="15.75" hidden="false" customHeight="false" outlineLevel="1" collapsed="false">
      <c r="A148" s="43" t="n">
        <v>5591</v>
      </c>
      <c r="B148" s="86" t="s">
        <v>504</v>
      </c>
      <c r="C148" s="45" t="n">
        <v>296.653</v>
      </c>
      <c r="D148" s="46" t="n">
        <v>381290</v>
      </c>
      <c r="E148" s="45" t="n">
        <f aca="false">D148/1000</f>
        <v>381.29</v>
      </c>
      <c r="F148" s="47" t="n">
        <v>381</v>
      </c>
      <c r="G148" s="14" t="n">
        <v>551212</v>
      </c>
      <c r="H148" s="14" t="s">
        <v>505</v>
      </c>
      <c r="I148" s="33" t="n">
        <v>1186700</v>
      </c>
      <c r="J148" s="33"/>
      <c r="K148" s="45" t="n">
        <v>692</v>
      </c>
      <c r="L148" s="49" t="n">
        <v>1.1</v>
      </c>
      <c r="M148" s="45" t="n">
        <f aca="false">K148*L148</f>
        <v>761.2</v>
      </c>
      <c r="N148" s="68" t="n">
        <v>616</v>
      </c>
      <c r="O148" s="34" t="n">
        <f aca="false">N148/K148</f>
        <v>0.890173410404624</v>
      </c>
      <c r="P148" s="34" t="n">
        <f aca="false">N148/M148</f>
        <v>0.809248554913295</v>
      </c>
      <c r="Q148" s="34"/>
      <c r="R148" s="54" t="n">
        <v>1.049</v>
      </c>
      <c r="S148" s="45" t="n">
        <f aca="false">N148*R148</f>
        <v>646.184</v>
      </c>
    </row>
    <row r="149" s="15" customFormat="true" ht="15.75" hidden="false" customHeight="false" outlineLevel="1" collapsed="false">
      <c r="A149" s="43" t="n">
        <v>5592</v>
      </c>
      <c r="B149" s="86" t="s">
        <v>506</v>
      </c>
      <c r="C149" s="45" t="n">
        <v>353.979</v>
      </c>
      <c r="D149" s="46" t="n">
        <v>88237</v>
      </c>
      <c r="E149" s="45" t="n">
        <f aca="false">D149/1000</f>
        <v>88.237</v>
      </c>
      <c r="F149" s="47" t="n">
        <v>88</v>
      </c>
      <c r="G149" s="14" t="n">
        <v>551214</v>
      </c>
      <c r="H149" s="14" t="s">
        <v>233</v>
      </c>
      <c r="I149" s="33" t="n">
        <v>1932000</v>
      </c>
      <c r="J149" s="33"/>
      <c r="K149" s="45" t="n">
        <v>193</v>
      </c>
      <c r="L149" s="49" t="n">
        <v>1</v>
      </c>
      <c r="M149" s="45" t="n">
        <f aca="false">K149*L149</f>
        <v>193</v>
      </c>
      <c r="N149" s="68" t="n">
        <v>404</v>
      </c>
      <c r="O149" s="34" t="n">
        <f aca="false">N149/K149</f>
        <v>2.09326424870466</v>
      </c>
      <c r="P149" s="34" t="n">
        <f aca="false">N149/M149</f>
        <v>2.09326424870466</v>
      </c>
      <c r="Q149" s="34"/>
      <c r="R149" s="54" t="n">
        <v>1.049</v>
      </c>
      <c r="S149" s="45" t="n">
        <f aca="false">N149*R149</f>
        <v>423.796</v>
      </c>
    </row>
    <row r="150" s="15" customFormat="true" ht="15.75" hidden="false" customHeight="false" outlineLevel="0" collapsed="false">
      <c r="A150" s="29" t="s">
        <v>507</v>
      </c>
      <c r="B150" s="75" t="s">
        <v>508</v>
      </c>
      <c r="C150" s="31" t="n">
        <v>27180.905</v>
      </c>
      <c r="D150" s="31" t="n">
        <f aca="false">SUM(D151:D161)</f>
        <v>31774707</v>
      </c>
      <c r="E150" s="31" t="n">
        <f aca="false">SUM(E151:E161)</f>
        <v>31774.707</v>
      </c>
      <c r="F150" s="31" t="n">
        <f aca="false">SUM(F151:F161)</f>
        <v>31774</v>
      </c>
      <c r="G150" s="14" t="n">
        <v>551215</v>
      </c>
      <c r="H150" s="14" t="s">
        <v>234</v>
      </c>
      <c r="I150" s="33" t="n">
        <v>658364</v>
      </c>
      <c r="J150" s="33"/>
      <c r="K150" s="31" t="n">
        <f aca="false">SUM(K151:K161)</f>
        <v>30279</v>
      </c>
      <c r="L150" s="31"/>
      <c r="M150" s="31" t="n">
        <f aca="false">SUM(M151:M161)</f>
        <v>30173.25</v>
      </c>
      <c r="N150" s="31" t="n">
        <f aca="false">SUM(N151:N161)</f>
        <v>34318</v>
      </c>
      <c r="O150" s="34" t="n">
        <f aca="false">N150/K150</f>
        <v>1.13339278047492</v>
      </c>
      <c r="P150" s="34" t="n">
        <f aca="false">N150/M150</f>
        <v>1.13736505016861</v>
      </c>
      <c r="Q150" s="34"/>
      <c r="R150" s="31"/>
      <c r="S150" s="31" t="n">
        <f aca="false">SUM(S151:S161)</f>
        <v>35999.582</v>
      </c>
    </row>
    <row r="151" s="15" customFormat="true" ht="15.75" hidden="false" customHeight="false" outlineLevel="1" collapsed="false">
      <c r="A151" s="69" t="n">
        <v>5611</v>
      </c>
      <c r="B151" s="88" t="s">
        <v>509</v>
      </c>
      <c r="C151" s="45" t="n">
        <v>15714.319</v>
      </c>
      <c r="D151" s="46" t="n">
        <v>21092170</v>
      </c>
      <c r="E151" s="45" t="n">
        <f aca="false">D151/1000</f>
        <v>21092.17</v>
      </c>
      <c r="F151" s="47" t="n">
        <v>21092</v>
      </c>
      <c r="G151" s="14" t="n">
        <v>551216</v>
      </c>
      <c r="H151" s="14" t="s">
        <v>235</v>
      </c>
      <c r="I151" s="33" t="n">
        <v>886177</v>
      </c>
      <c r="J151" s="33"/>
      <c r="K151" s="45" t="n">
        <v>21489</v>
      </c>
      <c r="L151" s="45" t="n">
        <v>1</v>
      </c>
      <c r="M151" s="45" t="n">
        <f aca="false">K151*L151</f>
        <v>21489</v>
      </c>
      <c r="N151" s="68" t="n">
        <v>25077</v>
      </c>
      <c r="O151" s="34" t="n">
        <f aca="false">N151/K151</f>
        <v>1.16696914700544</v>
      </c>
      <c r="P151" s="34" t="n">
        <f aca="false">N151/M151</f>
        <v>1.16696914700544</v>
      </c>
      <c r="Q151" s="34"/>
      <c r="R151" s="54" t="n">
        <v>1.049</v>
      </c>
      <c r="S151" s="45" t="n">
        <f aca="false">N151*R151</f>
        <v>26305.773</v>
      </c>
    </row>
    <row r="152" s="15" customFormat="true" ht="15.75" hidden="false" customHeight="false" outlineLevel="1" collapsed="false">
      <c r="A152" s="69" t="n">
        <v>5612</v>
      </c>
      <c r="B152" s="88" t="s">
        <v>510</v>
      </c>
      <c r="C152" s="45" t="n">
        <v>5986.411</v>
      </c>
      <c r="D152" s="53" t="n">
        <f aca="false">3953471+439422</f>
        <v>4392893</v>
      </c>
      <c r="E152" s="45" t="n">
        <f aca="false">D152/1000</f>
        <v>4392.893</v>
      </c>
      <c r="F152" s="47" t="n">
        <v>4393</v>
      </c>
      <c r="G152" s="14" t="n">
        <v>551217</v>
      </c>
      <c r="H152" s="14" t="s">
        <v>236</v>
      </c>
      <c r="I152" s="33" t="n">
        <v>450100</v>
      </c>
      <c r="J152" s="33"/>
      <c r="K152" s="45" t="n">
        <f aca="false">3077+448</f>
        <v>3525</v>
      </c>
      <c r="L152" s="49" t="n">
        <v>0.97</v>
      </c>
      <c r="M152" s="45" t="n">
        <f aca="false">K152*L152</f>
        <v>3419.25</v>
      </c>
      <c r="N152" s="68" t="n">
        <v>3411</v>
      </c>
      <c r="O152" s="34" t="n">
        <f aca="false">N152/K152</f>
        <v>0.967659574468085</v>
      </c>
      <c r="P152" s="34" t="n">
        <f aca="false">N152/M152</f>
        <v>0.997587190173284</v>
      </c>
      <c r="Q152" s="34"/>
      <c r="R152" s="54" t="n">
        <v>1.049</v>
      </c>
      <c r="S152" s="45" t="n">
        <f aca="false">N152*R152</f>
        <v>3578.139</v>
      </c>
    </row>
    <row r="153" s="15" customFormat="true" ht="15.75" hidden="false" customHeight="false" outlineLevel="1" collapsed="false">
      <c r="A153" s="69" t="n">
        <v>5621</v>
      </c>
      <c r="B153" s="88" t="s">
        <v>511</v>
      </c>
      <c r="C153" s="45" t="n">
        <v>700.375</v>
      </c>
      <c r="D153" s="53" t="n">
        <v>844480</v>
      </c>
      <c r="E153" s="45" t="n">
        <f aca="false">D153/1000</f>
        <v>844.48</v>
      </c>
      <c r="F153" s="47" t="n">
        <v>844</v>
      </c>
      <c r="G153" s="14" t="n">
        <v>551218</v>
      </c>
      <c r="H153" s="14" t="s">
        <v>237</v>
      </c>
      <c r="I153" s="33" t="n">
        <v>597059</v>
      </c>
      <c r="J153" s="33"/>
      <c r="K153" s="45" t="n">
        <v>858</v>
      </c>
      <c r="L153" s="45" t="n">
        <v>1</v>
      </c>
      <c r="M153" s="45" t="n">
        <f aca="false">K153*L153</f>
        <v>858</v>
      </c>
      <c r="N153" s="68"/>
      <c r="O153" s="34" t="n">
        <f aca="false">N153/K153</f>
        <v>0</v>
      </c>
      <c r="P153" s="34" t="n">
        <f aca="false">N153/M153</f>
        <v>0</v>
      </c>
      <c r="Q153" s="34"/>
      <c r="R153" s="54" t="n">
        <v>1.049</v>
      </c>
      <c r="S153" s="45" t="n">
        <f aca="false">N153*R153</f>
        <v>0</v>
      </c>
    </row>
    <row r="154" s="15" customFormat="true" ht="15.75" hidden="false" customHeight="false" outlineLevel="1" collapsed="false">
      <c r="A154" s="69" t="n">
        <v>5622</v>
      </c>
      <c r="B154" s="88" t="s">
        <v>512</v>
      </c>
      <c r="C154" s="45" t="n">
        <v>96</v>
      </c>
      <c r="D154" s="53" t="n">
        <v>96000</v>
      </c>
      <c r="E154" s="45" t="n">
        <f aca="false">D154/1000</f>
        <v>96</v>
      </c>
      <c r="F154" s="47" t="n">
        <v>96</v>
      </c>
      <c r="G154" s="14" t="n">
        <v>551221</v>
      </c>
      <c r="H154" s="14" t="s">
        <v>513</v>
      </c>
      <c r="I154" s="33" t="n">
        <v>185920</v>
      </c>
      <c r="J154" s="33"/>
      <c r="K154" s="45" t="n">
        <v>8</v>
      </c>
      <c r="L154" s="45" t="n">
        <v>1</v>
      </c>
      <c r="M154" s="45" t="n">
        <f aca="false">K154*L154</f>
        <v>8</v>
      </c>
      <c r="N154" s="68"/>
      <c r="O154" s="34" t="n">
        <f aca="false">N154/K154</f>
        <v>0</v>
      </c>
      <c r="P154" s="34" t="n">
        <f aca="false">N154/M154</f>
        <v>0</v>
      </c>
      <c r="Q154" s="34"/>
      <c r="R154" s="54" t="n">
        <v>1.049</v>
      </c>
      <c r="S154" s="45" t="n">
        <f aca="false">N154*R154</f>
        <v>0</v>
      </c>
    </row>
    <row r="155" s="15" customFormat="true" ht="15.75" hidden="false" customHeight="false" outlineLevel="1" collapsed="false">
      <c r="A155" s="69" t="n">
        <v>563</v>
      </c>
      <c r="B155" s="88" t="s">
        <v>514</v>
      </c>
      <c r="C155" s="45" t="n">
        <v>2093.631</v>
      </c>
      <c r="D155" s="53" t="n">
        <v>2478326</v>
      </c>
      <c r="E155" s="45" t="n">
        <f aca="false">D155/1000</f>
        <v>2478.326</v>
      </c>
      <c r="F155" s="47" t="n">
        <v>2478</v>
      </c>
      <c r="G155" s="14" t="n">
        <v>551225</v>
      </c>
      <c r="H155" s="14" t="s">
        <v>501</v>
      </c>
      <c r="I155" s="33" t="n">
        <v>232698</v>
      </c>
      <c r="J155" s="33"/>
      <c r="K155" s="45" t="n">
        <v>1970</v>
      </c>
      <c r="L155" s="45" t="n">
        <v>1</v>
      </c>
      <c r="M155" s="45" t="n">
        <f aca="false">K155*L155</f>
        <v>1970</v>
      </c>
      <c r="N155" s="68"/>
      <c r="O155" s="34" t="n">
        <f aca="false">N155/K155</f>
        <v>0</v>
      </c>
      <c r="P155" s="34" t="n">
        <f aca="false">N155/M155</f>
        <v>0</v>
      </c>
      <c r="Q155" s="34"/>
      <c r="R155" s="54" t="n">
        <v>1.049</v>
      </c>
      <c r="S155" s="45" t="n">
        <f aca="false">N155*R155</f>
        <v>0</v>
      </c>
    </row>
    <row r="156" s="15" customFormat="true" ht="15.75" hidden="false" customHeight="false" outlineLevel="1" collapsed="false">
      <c r="A156" s="69" t="n">
        <v>564</v>
      </c>
      <c r="B156" s="88" t="s">
        <v>515</v>
      </c>
      <c r="C156" s="45" t="n">
        <v>1122.436</v>
      </c>
      <c r="D156" s="46" t="n">
        <v>1180617</v>
      </c>
      <c r="E156" s="45" t="n">
        <f aca="false">D156/1000</f>
        <v>1180.617</v>
      </c>
      <c r="F156" s="47" t="n">
        <v>1181</v>
      </c>
      <c r="G156" s="14" t="n">
        <v>55131</v>
      </c>
      <c r="H156" s="14" t="s">
        <v>240</v>
      </c>
      <c r="I156" s="33" t="n">
        <v>4015585</v>
      </c>
      <c r="J156" s="33"/>
      <c r="K156" s="45" t="n">
        <v>1342</v>
      </c>
      <c r="L156" s="45" t="n">
        <v>1</v>
      </c>
      <c r="M156" s="45" t="n">
        <f aca="false">K156*L156</f>
        <v>1342</v>
      </c>
      <c r="N156" s="68" t="n">
        <v>1705</v>
      </c>
      <c r="O156" s="34" t="n">
        <f aca="false">N156/K156</f>
        <v>1.27049180327869</v>
      </c>
      <c r="P156" s="34" t="n">
        <f aca="false">N156/M156</f>
        <v>1.27049180327869</v>
      </c>
      <c r="Q156" s="34"/>
      <c r="R156" s="54" t="n">
        <v>1.049</v>
      </c>
      <c r="S156" s="45" t="n">
        <f aca="false">N156*R156</f>
        <v>1788.545</v>
      </c>
    </row>
    <row r="157" s="15" customFormat="true" ht="15.75" hidden="false" customHeight="false" outlineLevel="1" collapsed="false">
      <c r="A157" s="69" t="n">
        <v>565</v>
      </c>
      <c r="B157" s="88" t="s">
        <v>249</v>
      </c>
      <c r="C157" s="45" t="n">
        <v>152</v>
      </c>
      <c r="D157" s="46" t="n">
        <v>329000</v>
      </c>
      <c r="E157" s="45" t="n">
        <f aca="false">D157/1000</f>
        <v>329</v>
      </c>
      <c r="F157" s="47" t="n">
        <v>329</v>
      </c>
      <c r="G157" s="14" t="n">
        <v>55132</v>
      </c>
      <c r="H157" s="14" t="s">
        <v>241</v>
      </c>
      <c r="I157" s="33" t="n">
        <v>163900</v>
      </c>
      <c r="J157" s="33"/>
      <c r="K157" s="45" t="n">
        <v>270</v>
      </c>
      <c r="L157" s="45" t="n">
        <v>1</v>
      </c>
      <c r="M157" s="45" t="n">
        <f aca="false">K157*L157</f>
        <v>270</v>
      </c>
      <c r="N157" s="68" t="n">
        <v>964</v>
      </c>
      <c r="O157" s="34" t="n">
        <f aca="false">N157/K157</f>
        <v>3.57037037037037</v>
      </c>
      <c r="P157" s="34" t="n">
        <f aca="false">N157/M157</f>
        <v>3.57037037037037</v>
      </c>
      <c r="Q157" s="34"/>
      <c r="R157" s="54" t="n">
        <v>1.049</v>
      </c>
      <c r="S157" s="45" t="n">
        <f aca="false">N157*R157</f>
        <v>1011.236</v>
      </c>
    </row>
    <row r="158" s="15" customFormat="true" ht="15.75" hidden="false" customHeight="false" outlineLevel="1" collapsed="false">
      <c r="A158" s="69" t="n">
        <v>567</v>
      </c>
      <c r="B158" s="88" t="s">
        <v>516</v>
      </c>
      <c r="C158" s="45" t="n">
        <v>673.064</v>
      </c>
      <c r="D158" s="46" t="n">
        <v>709000</v>
      </c>
      <c r="E158" s="45" t="n">
        <f aca="false">D158/1000</f>
        <v>709</v>
      </c>
      <c r="F158" s="47" t="n">
        <v>709</v>
      </c>
      <c r="G158" s="14" t="n">
        <v>5591</v>
      </c>
      <c r="H158" s="14" t="s">
        <v>242</v>
      </c>
      <c r="I158" s="33" t="n">
        <v>381290</v>
      </c>
      <c r="J158" s="33"/>
      <c r="K158" s="45" t="n">
        <v>514</v>
      </c>
      <c r="L158" s="45" t="n">
        <v>1</v>
      </c>
      <c r="M158" s="45" t="n">
        <f aca="false">K158*L158</f>
        <v>514</v>
      </c>
      <c r="N158" s="68" t="n">
        <v>366</v>
      </c>
      <c r="O158" s="34" t="n">
        <f aca="false">N158/K158</f>
        <v>0.712062256809339</v>
      </c>
      <c r="P158" s="34" t="n">
        <f aca="false">N158/M158</f>
        <v>0.712062256809339</v>
      </c>
      <c r="Q158" s="34"/>
      <c r="R158" s="54" t="n">
        <v>1.049</v>
      </c>
      <c r="S158" s="45" t="n">
        <f aca="false">N158*R158</f>
        <v>383.934</v>
      </c>
    </row>
    <row r="159" s="15" customFormat="true" ht="15.75" hidden="false" customHeight="false" outlineLevel="1" collapsed="false">
      <c r="A159" s="69" t="n">
        <v>5691</v>
      </c>
      <c r="B159" s="88" t="s">
        <v>517</v>
      </c>
      <c r="C159" s="45" t="n">
        <v>56.915</v>
      </c>
      <c r="D159" s="46" t="n">
        <v>21320</v>
      </c>
      <c r="E159" s="45" t="n">
        <f aca="false">D159/1000</f>
        <v>21.32</v>
      </c>
      <c r="F159" s="47" t="n">
        <v>21</v>
      </c>
      <c r="G159" s="14" t="n">
        <v>5592</v>
      </c>
      <c r="H159" s="14" t="s">
        <v>518</v>
      </c>
      <c r="I159" s="33" t="n">
        <v>88237</v>
      </c>
      <c r="J159" s="33"/>
      <c r="K159" s="45" t="n">
        <v>60</v>
      </c>
      <c r="L159" s="45" t="n">
        <v>1</v>
      </c>
      <c r="M159" s="45" t="n">
        <f aca="false">K159*L159</f>
        <v>60</v>
      </c>
      <c r="N159" s="68" t="n">
        <v>315</v>
      </c>
      <c r="O159" s="34" t="n">
        <f aca="false">N159/K159</f>
        <v>5.25</v>
      </c>
      <c r="P159" s="34" t="n">
        <f aca="false">N159/M159</f>
        <v>5.25</v>
      </c>
      <c r="Q159" s="34"/>
      <c r="R159" s="54" t="n">
        <v>1.049</v>
      </c>
      <c r="S159" s="45" t="n">
        <f aca="false">N159*R159</f>
        <v>330.435</v>
      </c>
    </row>
    <row r="160" s="15" customFormat="true" ht="15.75" hidden="false" customHeight="false" outlineLevel="1" collapsed="false">
      <c r="A160" s="69" t="n">
        <v>5692</v>
      </c>
      <c r="B160" s="88" t="s">
        <v>519</v>
      </c>
      <c r="C160" s="45" t="n">
        <v>384</v>
      </c>
      <c r="D160" s="53" t="n">
        <v>384000</v>
      </c>
      <c r="E160" s="45" t="n">
        <f aca="false">D160/1000</f>
        <v>384</v>
      </c>
      <c r="F160" s="47" t="n">
        <v>384</v>
      </c>
      <c r="G160" s="14" t="n">
        <v>5611</v>
      </c>
      <c r="H160" s="14" t="s">
        <v>245</v>
      </c>
      <c r="I160" s="33" t="n">
        <v>21092170</v>
      </c>
      <c r="J160" s="33"/>
      <c r="K160" s="45" t="n">
        <v>32</v>
      </c>
      <c r="L160" s="45" t="n">
        <v>1</v>
      </c>
      <c r="M160" s="45" t="n">
        <f aca="false">K160*L160</f>
        <v>32</v>
      </c>
      <c r="N160" s="68"/>
      <c r="O160" s="34" t="n">
        <f aca="false">N160/K160</f>
        <v>0</v>
      </c>
      <c r="P160" s="34" t="n">
        <f aca="false">N160/M160</f>
        <v>0</v>
      </c>
      <c r="Q160" s="34"/>
      <c r="R160" s="54" t="n">
        <v>1.049</v>
      </c>
      <c r="S160" s="45" t="n">
        <f aca="false">N160*R160</f>
        <v>0</v>
      </c>
    </row>
    <row r="161" s="15" customFormat="true" ht="15.75" hidden="false" customHeight="false" outlineLevel="1" collapsed="false">
      <c r="A161" s="69" t="n">
        <v>5693</v>
      </c>
      <c r="B161" s="88" t="s">
        <v>520</v>
      </c>
      <c r="C161" s="45" t="n">
        <v>201.754</v>
      </c>
      <c r="D161" s="53" t="n">
        <v>246901</v>
      </c>
      <c r="E161" s="45" t="n">
        <f aca="false">D161/1000</f>
        <v>246.901</v>
      </c>
      <c r="F161" s="47" t="n">
        <v>247</v>
      </c>
      <c r="G161" s="14" t="n">
        <v>56121</v>
      </c>
      <c r="H161" s="14" t="s">
        <v>521</v>
      </c>
      <c r="I161" s="33" t="n">
        <v>3953471</v>
      </c>
      <c r="J161" s="33"/>
      <c r="K161" s="45" t="n">
        <v>211</v>
      </c>
      <c r="L161" s="45" t="n">
        <v>1</v>
      </c>
      <c r="M161" s="45" t="n">
        <f aca="false">K161*L161</f>
        <v>211</v>
      </c>
      <c r="N161" s="68" t="n">
        <v>2480</v>
      </c>
      <c r="O161" s="34" t="n">
        <f aca="false">N161/K161</f>
        <v>11.7535545023697</v>
      </c>
      <c r="P161" s="34" t="n">
        <f aca="false">N161/M161</f>
        <v>11.7535545023697</v>
      </c>
      <c r="Q161" s="34"/>
      <c r="R161" s="54" t="n">
        <v>1.049</v>
      </c>
      <c r="S161" s="45" t="n">
        <f aca="false">N161*R161</f>
        <v>2601.52</v>
      </c>
    </row>
    <row r="162" s="15" customFormat="true" ht="15.75" hidden="false" customHeight="false" outlineLevel="0" collapsed="false">
      <c r="A162" s="73" t="s">
        <v>522</v>
      </c>
      <c r="B162" s="62" t="s">
        <v>523</v>
      </c>
      <c r="C162" s="74" t="n">
        <v>111265.957</v>
      </c>
      <c r="D162" s="74" t="n">
        <f aca="false">D132+D135+D150</f>
        <v>129564303</v>
      </c>
      <c r="E162" s="74" t="n">
        <f aca="false">E132+E135+E150</f>
        <v>129564.303</v>
      </c>
      <c r="F162" s="74" t="n">
        <f aca="false">F132+F135+F150</f>
        <v>129564</v>
      </c>
      <c r="G162" s="14" t="n">
        <v>56122</v>
      </c>
      <c r="H162" s="14" t="s">
        <v>524</v>
      </c>
      <c r="I162" s="33" t="n">
        <v>439422</v>
      </c>
      <c r="J162" s="33"/>
      <c r="K162" s="74" t="n">
        <f aca="false">K132+K135+K150</f>
        <v>129505</v>
      </c>
      <c r="L162" s="74"/>
      <c r="M162" s="74" t="n">
        <f aca="false">M132+M135+M150</f>
        <v>136084.598</v>
      </c>
      <c r="N162" s="74" t="n">
        <f aca="false">N132+N135+N150</f>
        <v>159069</v>
      </c>
      <c r="O162" s="34" t="n">
        <f aca="false">N162/K162</f>
        <v>1.22828462221536</v>
      </c>
      <c r="P162" s="34" t="n">
        <f aca="false">N162/M162</f>
        <v>1.16889789394094</v>
      </c>
      <c r="Q162" s="34"/>
      <c r="R162" s="74"/>
      <c r="S162" s="74" t="n">
        <f aca="false">S132+S135+S150</f>
        <v>166863.381</v>
      </c>
    </row>
    <row r="163" s="15" customFormat="true" ht="15.75" hidden="false" customHeight="false" outlineLevel="0" collapsed="false">
      <c r="A163" s="73" t="s">
        <v>525</v>
      </c>
      <c r="B163" s="62" t="s">
        <v>526</v>
      </c>
      <c r="C163" s="74" t="n">
        <v>17678.859</v>
      </c>
      <c r="D163" s="74" t="n">
        <f aca="false">SUM(D164:D165)</f>
        <v>15796041</v>
      </c>
      <c r="E163" s="74" t="n">
        <f aca="false">SUM(E164:E165)</f>
        <v>15796.041</v>
      </c>
      <c r="F163" s="74" t="n">
        <f aca="false">SUM(F164:F165)</f>
        <v>15796</v>
      </c>
      <c r="G163" s="14" t="n">
        <v>5621</v>
      </c>
      <c r="H163" s="14" t="s">
        <v>527</v>
      </c>
      <c r="I163" s="33" t="n">
        <v>844480</v>
      </c>
      <c r="J163" s="33"/>
      <c r="K163" s="74" t="n">
        <f aca="false">SUM(K164:K165)</f>
        <v>14753</v>
      </c>
      <c r="L163" s="74"/>
      <c r="M163" s="74" t="n">
        <f aca="false">SUM(M164:M165)</f>
        <v>12540.05</v>
      </c>
      <c r="N163" s="74" t="n">
        <f aca="false">SUM(N164:N165)</f>
        <v>11189</v>
      </c>
      <c r="O163" s="34" t="n">
        <f aca="false">N163/K163</f>
        <v>0.758422015861181</v>
      </c>
      <c r="P163" s="34" t="n">
        <f aca="false">N163/M163</f>
        <v>0.892261195130801</v>
      </c>
      <c r="Q163" s="34"/>
      <c r="R163" s="74"/>
      <c r="S163" s="74" t="n">
        <f aca="false">SUM(S164:S165)</f>
        <v>11189</v>
      </c>
    </row>
    <row r="164" s="15" customFormat="true" ht="15.75" hidden="false" customHeight="false" outlineLevel="1" collapsed="false">
      <c r="A164" s="69" t="n">
        <v>5711</v>
      </c>
      <c r="B164" s="88" t="s">
        <v>528</v>
      </c>
      <c r="C164" s="45" t="n">
        <v>14702.679</v>
      </c>
      <c r="D164" s="53" t="n">
        <v>14300090</v>
      </c>
      <c r="E164" s="45" t="n">
        <f aca="false">D164/1000</f>
        <v>14300.09</v>
      </c>
      <c r="F164" s="47" t="n">
        <v>14300</v>
      </c>
      <c r="G164" s="14" t="n">
        <v>5622</v>
      </c>
      <c r="H164" s="14" t="s">
        <v>529</v>
      </c>
      <c r="I164" s="33" t="n">
        <v>96000</v>
      </c>
      <c r="J164" s="33"/>
      <c r="K164" s="45" t="n">
        <v>13798</v>
      </c>
      <c r="L164" s="49" t="n">
        <v>0.85</v>
      </c>
      <c r="M164" s="45" t="n">
        <f aca="false">K164*L164</f>
        <v>11728.3</v>
      </c>
      <c r="N164" s="45" t="n">
        <v>9509</v>
      </c>
      <c r="O164" s="34" t="n">
        <f aca="false">N164/K164</f>
        <v>0.689157848963618</v>
      </c>
      <c r="P164" s="34" t="n">
        <f aca="false">N164/M164</f>
        <v>0.810773939957198</v>
      </c>
      <c r="Q164" s="34"/>
      <c r="R164" s="50" t="n">
        <v>1</v>
      </c>
      <c r="S164" s="45" t="n">
        <f aca="false">N164*R164</f>
        <v>9509</v>
      </c>
    </row>
    <row r="165" s="15" customFormat="true" ht="15.75" hidden="false" customHeight="false" outlineLevel="1" collapsed="false">
      <c r="A165" s="69" t="n">
        <v>5712</v>
      </c>
      <c r="B165" s="88" t="s">
        <v>530</v>
      </c>
      <c r="C165" s="45" t="n">
        <v>2976.18</v>
      </c>
      <c r="D165" s="53" t="n">
        <v>1495951</v>
      </c>
      <c r="E165" s="45" t="n">
        <f aca="false">D165/1000</f>
        <v>1495.951</v>
      </c>
      <c r="F165" s="47" t="n">
        <v>1496</v>
      </c>
      <c r="G165" s="14" t="n">
        <v>563</v>
      </c>
      <c r="H165" s="14" t="s">
        <v>531</v>
      </c>
      <c r="I165" s="33" t="n">
        <v>2478326</v>
      </c>
      <c r="J165" s="33"/>
      <c r="K165" s="45" t="n">
        <v>955</v>
      </c>
      <c r="L165" s="49" t="n">
        <v>0.85</v>
      </c>
      <c r="M165" s="45" t="n">
        <f aca="false">K165*L165</f>
        <v>811.75</v>
      </c>
      <c r="N165" s="45" t="n">
        <v>1680</v>
      </c>
      <c r="O165" s="34" t="n">
        <f aca="false">N165/K165</f>
        <v>1.75916230366492</v>
      </c>
      <c r="P165" s="34" t="n">
        <f aca="false">N165/M165</f>
        <v>2.06960271019403</v>
      </c>
      <c r="Q165" s="34"/>
      <c r="R165" s="50" t="n">
        <v>1</v>
      </c>
      <c r="S165" s="45" t="n">
        <f aca="false">N165*R165</f>
        <v>1680</v>
      </c>
    </row>
    <row r="166" s="15" customFormat="true" ht="15.75" hidden="false" customHeight="true" outlineLevel="0" collapsed="false">
      <c r="A166" s="90" t="s">
        <v>532</v>
      </c>
      <c r="B166" s="62" t="s">
        <v>533</v>
      </c>
      <c r="C166" s="74" t="n">
        <v>18039.923</v>
      </c>
      <c r="D166" s="74" t="n">
        <f aca="false">SUM(D168:D183)</f>
        <v>20974357.5583333</v>
      </c>
      <c r="E166" s="74" t="n">
        <f aca="false">SUM(E168:E183)</f>
        <v>20974.3575583333</v>
      </c>
      <c r="F166" s="74" t="n">
        <f aca="false">SUM(F168:F183)</f>
        <v>20974</v>
      </c>
      <c r="G166" s="32" t="n">
        <v>564</v>
      </c>
      <c r="H166" s="14" t="s">
        <v>167</v>
      </c>
      <c r="I166" s="33" t="n">
        <v>1180617</v>
      </c>
      <c r="J166" s="33"/>
      <c r="K166" s="74" t="n">
        <f aca="false">SUM(K168:K183)</f>
        <v>6866</v>
      </c>
      <c r="L166" s="74"/>
      <c r="M166" s="74" t="n">
        <f aca="false">SUM(M168:M183)</f>
        <v>2564</v>
      </c>
      <c r="N166" s="74" t="n">
        <f aca="false">SUM(N168:N183)</f>
        <v>69718</v>
      </c>
      <c r="O166" s="34" t="n">
        <f aca="false">N166/K166</f>
        <v>10.1540926303525</v>
      </c>
      <c r="P166" s="34" t="n">
        <f aca="false">N166/M166</f>
        <v>27.1911076443058</v>
      </c>
      <c r="Q166" s="34"/>
      <c r="R166" s="74"/>
      <c r="S166" s="74" t="n">
        <f aca="false">SUM(S168:S183)</f>
        <v>69718</v>
      </c>
    </row>
    <row r="167" s="96" customFormat="true" ht="15.75" hidden="false" customHeight="false" outlineLevel="0" collapsed="false">
      <c r="A167" s="90"/>
      <c r="B167" s="91" t="s">
        <v>534</v>
      </c>
      <c r="C167" s="92" t="n">
        <v>11665.016</v>
      </c>
      <c r="D167" s="93" t="n">
        <f aca="false">D175+D176</f>
        <v>14669654.5583333</v>
      </c>
      <c r="E167" s="92" t="n">
        <f aca="false">E175+E176</f>
        <v>14669.6545583333</v>
      </c>
      <c r="F167" s="93" t="n">
        <f aca="false">F175+F176</f>
        <v>14669</v>
      </c>
      <c r="G167" s="94" t="n">
        <v>565</v>
      </c>
      <c r="H167" s="94" t="s">
        <v>249</v>
      </c>
      <c r="I167" s="95" t="n">
        <v>329000</v>
      </c>
      <c r="J167" s="95"/>
      <c r="K167" s="92" t="n">
        <f aca="false">K175+K176</f>
        <v>0</v>
      </c>
      <c r="L167" s="92"/>
      <c r="M167" s="92" t="n">
        <f aca="false">M175+M176</f>
        <v>0</v>
      </c>
      <c r="N167" s="92" t="n">
        <f aca="false">N175+N176</f>
        <v>0</v>
      </c>
      <c r="O167" s="34"/>
      <c r="P167" s="34"/>
      <c r="Q167" s="34"/>
      <c r="R167" s="93"/>
      <c r="S167" s="92" t="n">
        <f aca="false">S175+S176</f>
        <v>0</v>
      </c>
    </row>
    <row r="168" s="40" customFormat="true" ht="15.75" hidden="false" customHeight="false" outlineLevel="2" collapsed="false">
      <c r="A168" s="51" t="n">
        <v>813</v>
      </c>
      <c r="B168" s="52" t="s">
        <v>535</v>
      </c>
      <c r="C168" s="45" t="n">
        <v>0</v>
      </c>
      <c r="D168" s="33" t="n">
        <v>0</v>
      </c>
      <c r="E168" s="45" t="n">
        <f aca="false">D168/1000</f>
        <v>0</v>
      </c>
      <c r="F168" s="47" t="n">
        <v>0</v>
      </c>
      <c r="G168" s="14" t="n">
        <v>567</v>
      </c>
      <c r="H168" s="14" t="s">
        <v>169</v>
      </c>
      <c r="I168" s="33" t="n">
        <v>514000</v>
      </c>
      <c r="J168" s="33"/>
      <c r="K168" s="45" t="n">
        <v>71</v>
      </c>
      <c r="L168" s="45" t="n">
        <v>1</v>
      </c>
      <c r="M168" s="45" t="n">
        <f aca="false">K168*L168</f>
        <v>71</v>
      </c>
      <c r="N168" s="68"/>
      <c r="O168" s="34" t="n">
        <f aca="false">N168/K168</f>
        <v>0</v>
      </c>
      <c r="P168" s="34" t="n">
        <f aca="false">N168/M168</f>
        <v>0</v>
      </c>
      <c r="Q168" s="34"/>
      <c r="R168" s="50" t="n">
        <v>1</v>
      </c>
      <c r="S168" s="45" t="n">
        <f aca="false">N168*R168</f>
        <v>0</v>
      </c>
    </row>
    <row r="169" s="40" customFormat="true" ht="15.75" hidden="false" customHeight="false" outlineLevel="2" collapsed="false">
      <c r="A169" s="51" t="n">
        <v>815</v>
      </c>
      <c r="B169" s="52" t="s">
        <v>536</v>
      </c>
      <c r="C169" s="45" t="n">
        <v>0</v>
      </c>
      <c r="D169" s="33" t="n">
        <v>0</v>
      </c>
      <c r="E169" s="45" t="n">
        <f aca="false">D169/1000</f>
        <v>0</v>
      </c>
      <c r="F169" s="47" t="n">
        <v>0</v>
      </c>
      <c r="G169" s="14" t="n">
        <v>567</v>
      </c>
      <c r="H169" s="14" t="s">
        <v>169</v>
      </c>
      <c r="I169" s="33" t="n">
        <v>514000</v>
      </c>
      <c r="J169" s="33"/>
      <c r="K169" s="45"/>
      <c r="L169" s="45" t="n">
        <v>1</v>
      </c>
      <c r="M169" s="45" t="n">
        <f aca="false">K169*L169</f>
        <v>0</v>
      </c>
      <c r="N169" s="68" t="n">
        <v>61540</v>
      </c>
      <c r="O169" s="34"/>
      <c r="P169" s="34"/>
      <c r="Q169" s="34"/>
      <c r="R169" s="50" t="n">
        <v>1</v>
      </c>
      <c r="S169" s="45" t="n">
        <f aca="false">N169*R169</f>
        <v>61540</v>
      </c>
    </row>
    <row r="170" s="40" customFormat="true" ht="15.75" hidden="false" customHeight="false" outlineLevel="2" collapsed="false">
      <c r="A170" s="51" t="n">
        <v>861</v>
      </c>
      <c r="B170" s="52" t="s">
        <v>537</v>
      </c>
      <c r="C170" s="45" t="n">
        <v>151.848</v>
      </c>
      <c r="D170" s="53" t="n">
        <v>0</v>
      </c>
      <c r="E170" s="45" t="n">
        <f aca="false">D170/1000</f>
        <v>0</v>
      </c>
      <c r="F170" s="47" t="n">
        <v>0</v>
      </c>
      <c r="G170" s="14" t="n">
        <v>5691</v>
      </c>
      <c r="H170" s="14" t="s">
        <v>250</v>
      </c>
      <c r="I170" s="33" t="n">
        <v>21320</v>
      </c>
      <c r="J170" s="33"/>
      <c r="K170" s="45" t="n">
        <v>1804</v>
      </c>
      <c r="L170" s="45" t="n">
        <v>1</v>
      </c>
      <c r="M170" s="45" t="n">
        <f aca="false">K170*L170</f>
        <v>1804</v>
      </c>
      <c r="N170" s="68"/>
      <c r="O170" s="34" t="n">
        <f aca="false">N170/K170</f>
        <v>0</v>
      </c>
      <c r="P170" s="34" t="n">
        <f aca="false">N170/M170</f>
        <v>0</v>
      </c>
      <c r="Q170" s="34"/>
      <c r="R170" s="50" t="n">
        <v>1</v>
      </c>
      <c r="S170" s="45" t="n">
        <f aca="false">N170*R170</f>
        <v>0</v>
      </c>
    </row>
    <row r="171" s="40" customFormat="true" ht="15.75" hidden="false" customHeight="false" outlineLevel="2" collapsed="false">
      <c r="A171" s="14" t="n">
        <v>8631</v>
      </c>
      <c r="B171" s="86" t="s">
        <v>266</v>
      </c>
      <c r="C171" s="45"/>
      <c r="D171" s="53" t="n">
        <v>30600</v>
      </c>
      <c r="E171" s="45" t="n">
        <f aca="false">D171/1000</f>
        <v>30.6</v>
      </c>
      <c r="F171" s="47" t="n">
        <v>31</v>
      </c>
      <c r="G171" s="14" t="n">
        <v>5692</v>
      </c>
      <c r="H171" s="14" t="s">
        <v>538</v>
      </c>
      <c r="I171" s="33" t="n">
        <v>384000</v>
      </c>
      <c r="J171" s="33"/>
      <c r="K171" s="45"/>
      <c r="L171" s="45" t="n">
        <v>1</v>
      </c>
      <c r="M171" s="45" t="n">
        <f aca="false">K171*L171</f>
        <v>0</v>
      </c>
      <c r="N171" s="68" t="n">
        <v>79</v>
      </c>
      <c r="O171" s="34"/>
      <c r="P171" s="34"/>
      <c r="Q171" s="34"/>
      <c r="R171" s="50" t="n">
        <v>1</v>
      </c>
      <c r="S171" s="45" t="n">
        <f aca="false">N171*R171</f>
        <v>79</v>
      </c>
    </row>
    <row r="172" s="40" customFormat="true" ht="15.75" hidden="false" customHeight="false" outlineLevel="2" collapsed="false">
      <c r="A172" s="69" t="n">
        <v>8632</v>
      </c>
      <c r="B172" s="88" t="s">
        <v>539</v>
      </c>
      <c r="C172" s="45" t="n">
        <v>60.446</v>
      </c>
      <c r="D172" s="53" t="n">
        <v>33880</v>
      </c>
      <c r="E172" s="45" t="n">
        <f aca="false">D172/1000</f>
        <v>33.88</v>
      </c>
      <c r="F172" s="47" t="n">
        <v>34</v>
      </c>
      <c r="G172" s="14" t="n">
        <v>5693</v>
      </c>
      <c r="H172" s="14" t="s">
        <v>540</v>
      </c>
      <c r="I172" s="33" t="n">
        <v>246901</v>
      </c>
      <c r="J172" s="33"/>
      <c r="K172" s="45" t="n">
        <v>80</v>
      </c>
      <c r="L172" s="45" t="n">
        <v>1</v>
      </c>
      <c r="M172" s="45" t="n">
        <f aca="false">K172*L172</f>
        <v>80</v>
      </c>
      <c r="N172" s="68" t="n">
        <v>12</v>
      </c>
      <c r="O172" s="34" t="n">
        <f aca="false">N172/K172</f>
        <v>0.15</v>
      </c>
      <c r="P172" s="34" t="n">
        <f aca="false">N172/M172</f>
        <v>0.15</v>
      </c>
      <c r="Q172" s="34"/>
      <c r="R172" s="50" t="n">
        <v>1</v>
      </c>
      <c r="S172" s="45" t="n">
        <f aca="false">N172*R172</f>
        <v>12</v>
      </c>
    </row>
    <row r="173" s="40" customFormat="true" ht="15.75" hidden="false" customHeight="false" outlineLevel="2" collapsed="false">
      <c r="A173" s="69" t="n">
        <v>8637</v>
      </c>
      <c r="B173" s="88" t="s">
        <v>541</v>
      </c>
      <c r="C173" s="45" t="n">
        <v>2.104</v>
      </c>
      <c r="D173" s="53" t="n">
        <v>2208</v>
      </c>
      <c r="E173" s="45" t="n">
        <f aca="false">D173/1000</f>
        <v>2.208</v>
      </c>
      <c r="F173" s="47" t="n">
        <v>2</v>
      </c>
      <c r="G173" s="14" t="n">
        <v>571</v>
      </c>
      <c r="H173" s="14" t="s">
        <v>542</v>
      </c>
      <c r="I173" s="33" t="n">
        <v>0</v>
      </c>
      <c r="J173" s="33"/>
      <c r="K173" s="45"/>
      <c r="L173" s="45" t="n">
        <v>1</v>
      </c>
      <c r="M173" s="45" t="n">
        <f aca="false">K173*L173</f>
        <v>0</v>
      </c>
      <c r="N173" s="68"/>
      <c r="O173" s="34"/>
      <c r="P173" s="34"/>
      <c r="Q173" s="34"/>
      <c r="R173" s="50" t="n">
        <v>1</v>
      </c>
      <c r="S173" s="45" t="n">
        <f aca="false">N173*R173</f>
        <v>0</v>
      </c>
    </row>
    <row r="174" s="40" customFormat="true" ht="15.75" hidden="false" customHeight="false" outlineLevel="2" collapsed="false">
      <c r="A174" s="69"/>
      <c r="B174" s="88" t="s">
        <v>543</v>
      </c>
      <c r="C174" s="45" t="n">
        <v>0</v>
      </c>
      <c r="D174" s="53" t="n">
        <v>0</v>
      </c>
      <c r="E174" s="45" t="n">
        <f aca="false">D174/1000</f>
        <v>0</v>
      </c>
      <c r="F174" s="47" t="n">
        <v>0</v>
      </c>
      <c r="G174" s="14" t="n">
        <v>5711</v>
      </c>
      <c r="H174" s="14" t="s">
        <v>253</v>
      </c>
      <c r="I174" s="33" t="n">
        <v>14300090</v>
      </c>
      <c r="J174" s="33"/>
      <c r="K174" s="45"/>
      <c r="L174" s="45" t="n">
        <v>1</v>
      </c>
      <c r="M174" s="45" t="n">
        <f aca="false">K174*L174</f>
        <v>0</v>
      </c>
      <c r="N174" s="68"/>
      <c r="O174" s="34"/>
      <c r="P174" s="34"/>
      <c r="Q174" s="34"/>
      <c r="R174" s="50" t="n">
        <v>1</v>
      </c>
      <c r="S174" s="45" t="n">
        <f aca="false">N174*R174</f>
        <v>0</v>
      </c>
    </row>
    <row r="175" s="40" customFormat="true" ht="15.75" hidden="false" customHeight="false" outlineLevel="2" collapsed="false">
      <c r="A175" s="69" t="n">
        <v>8662</v>
      </c>
      <c r="B175" s="88" t="s">
        <v>544</v>
      </c>
      <c r="C175" s="45" t="n">
        <v>0</v>
      </c>
      <c r="D175" s="53" t="n">
        <v>0</v>
      </c>
      <c r="E175" s="45" t="n">
        <f aca="false">D175/1000</f>
        <v>0</v>
      </c>
      <c r="F175" s="47" t="n">
        <v>0</v>
      </c>
      <c r="G175" s="14" t="n">
        <v>5712</v>
      </c>
      <c r="H175" s="14" t="s">
        <v>254</v>
      </c>
      <c r="I175" s="33" t="n">
        <v>1495951</v>
      </c>
      <c r="J175" s="33"/>
      <c r="K175" s="45"/>
      <c r="L175" s="45" t="n">
        <v>1</v>
      </c>
      <c r="M175" s="45" t="n">
        <f aca="false">K175*L175</f>
        <v>0</v>
      </c>
      <c r="N175" s="68"/>
      <c r="O175" s="34"/>
      <c r="P175" s="34"/>
      <c r="Q175" s="34"/>
      <c r="R175" s="50" t="n">
        <v>1</v>
      </c>
      <c r="S175" s="45" t="n">
        <f aca="false">N175*R175</f>
        <v>0</v>
      </c>
    </row>
    <row r="176" s="40" customFormat="true" ht="15.75" hidden="false" customHeight="false" outlineLevel="2" collapsed="false">
      <c r="A176" s="69" t="n">
        <v>86621</v>
      </c>
      <c r="B176" s="88" t="s">
        <v>545</v>
      </c>
      <c r="C176" s="45" t="n">
        <v>11665.016</v>
      </c>
      <c r="D176" s="66" t="n">
        <f aca="false">'[1]VEVŐK ÉRTÉKVESZTÉSE 2008'!F40</f>
        <v>14669654.5583333</v>
      </c>
      <c r="E176" s="45" t="n">
        <f aca="false">D176/1000</f>
        <v>14669.6545583333</v>
      </c>
      <c r="F176" s="47" t="n">
        <v>14669</v>
      </c>
      <c r="G176" s="14"/>
      <c r="H176" s="14"/>
      <c r="I176" s="33"/>
      <c r="J176" s="33"/>
      <c r="K176" s="45"/>
      <c r="L176" s="45" t="n">
        <v>1</v>
      </c>
      <c r="M176" s="45" t="n">
        <f aca="false">K176*L176</f>
        <v>0</v>
      </c>
      <c r="N176" s="68"/>
      <c r="O176" s="34"/>
      <c r="P176" s="34"/>
      <c r="Q176" s="34"/>
      <c r="R176" s="50" t="n">
        <v>1</v>
      </c>
      <c r="S176" s="45" t="n">
        <f aca="false">N176*R176</f>
        <v>0</v>
      </c>
    </row>
    <row r="177" s="40" customFormat="true" ht="15.75" hidden="false" customHeight="false" outlineLevel="2" collapsed="false">
      <c r="A177" s="69" t="n">
        <v>8663</v>
      </c>
      <c r="B177" s="88" t="s">
        <v>546</v>
      </c>
      <c r="C177" s="45" t="n">
        <v>0</v>
      </c>
      <c r="D177" s="53" t="n">
        <v>0</v>
      </c>
      <c r="E177" s="45" t="n">
        <f aca="false">D177/1000</f>
        <v>0</v>
      </c>
      <c r="F177" s="47" t="n">
        <v>0</v>
      </c>
      <c r="G177" s="14" t="s">
        <v>255</v>
      </c>
      <c r="H177" s="14"/>
      <c r="I177" s="33" t="n">
        <v>302864461</v>
      </c>
      <c r="J177" s="33"/>
      <c r="K177" s="45"/>
      <c r="L177" s="45" t="n">
        <v>1</v>
      </c>
      <c r="M177" s="45" t="n">
        <f aca="false">K177*L177</f>
        <v>0</v>
      </c>
      <c r="N177" s="68"/>
      <c r="O177" s="34"/>
      <c r="P177" s="34"/>
      <c r="Q177" s="34"/>
      <c r="R177" s="50" t="n">
        <v>1</v>
      </c>
      <c r="S177" s="45" t="n">
        <f aca="false">N177*R177</f>
        <v>0</v>
      </c>
    </row>
    <row r="178" s="40" customFormat="true" ht="15.75" hidden="false" customHeight="false" outlineLevel="2" collapsed="false">
      <c r="A178" s="69" t="n">
        <v>8671</v>
      </c>
      <c r="B178" s="88" t="s">
        <v>547</v>
      </c>
      <c r="C178" s="45" t="n">
        <v>15.669</v>
      </c>
      <c r="D178" s="53" t="n">
        <v>21000</v>
      </c>
      <c r="E178" s="45" t="n">
        <f aca="false">D178/1000</f>
        <v>21</v>
      </c>
      <c r="F178" s="47" t="n">
        <v>21</v>
      </c>
      <c r="G178" s="14"/>
      <c r="H178" s="38"/>
      <c r="I178" s="39"/>
      <c r="K178" s="45" t="n">
        <v>130</v>
      </c>
      <c r="L178" s="45" t="n">
        <v>1</v>
      </c>
      <c r="M178" s="45" t="n">
        <f aca="false">K178*L178</f>
        <v>130</v>
      </c>
      <c r="N178" s="68" t="n">
        <v>389</v>
      </c>
      <c r="O178" s="34" t="n">
        <f aca="false">N178/K178</f>
        <v>2.99230769230769</v>
      </c>
      <c r="P178" s="34" t="n">
        <f aca="false">N178/M178</f>
        <v>2.99230769230769</v>
      </c>
      <c r="Q178" s="34"/>
      <c r="R178" s="50" t="n">
        <v>1</v>
      </c>
      <c r="S178" s="45" t="n">
        <f aca="false">N178*R178</f>
        <v>389</v>
      </c>
    </row>
    <row r="179" s="40" customFormat="true" ht="15.75" hidden="false" customHeight="false" outlineLevel="2" collapsed="false">
      <c r="A179" s="69" t="n">
        <v>8672</v>
      </c>
      <c r="B179" s="88" t="s">
        <v>548</v>
      </c>
      <c r="C179" s="45" t="n">
        <v>6096.84</v>
      </c>
      <c r="D179" s="53" t="n">
        <v>6092600</v>
      </c>
      <c r="E179" s="45" t="n">
        <f aca="false">D179/1000</f>
        <v>6092.6</v>
      </c>
      <c r="F179" s="47" t="n">
        <v>6093</v>
      </c>
      <c r="G179" s="32" t="n">
        <f aca="false">F163+F183</f>
        <v>15920</v>
      </c>
      <c r="H179" s="38"/>
      <c r="I179" s="39"/>
      <c r="K179" s="45" t="n">
        <v>4302</v>
      </c>
      <c r="L179" s="45" t="n">
        <v>0</v>
      </c>
      <c r="M179" s="45" t="n">
        <f aca="false">K179*L179</f>
        <v>0</v>
      </c>
      <c r="N179" s="68" t="n">
        <v>6547</v>
      </c>
      <c r="O179" s="34" t="n">
        <f aca="false">N179/K179</f>
        <v>1.52185030218503</v>
      </c>
      <c r="P179" s="34"/>
      <c r="Q179" s="34"/>
      <c r="R179" s="50" t="n">
        <v>1</v>
      </c>
      <c r="S179" s="45" t="n">
        <f aca="false">N179*R179</f>
        <v>6547</v>
      </c>
    </row>
    <row r="180" s="40" customFormat="true" ht="15.75" hidden="false" customHeight="false" outlineLevel="2" collapsed="false">
      <c r="A180" s="69"/>
      <c r="B180" s="88" t="s">
        <v>549</v>
      </c>
      <c r="C180" s="45" t="n">
        <v>0</v>
      </c>
      <c r="D180" s="53" t="n">
        <v>0</v>
      </c>
      <c r="E180" s="45" t="n">
        <f aca="false">D180/1000</f>
        <v>0</v>
      </c>
      <c r="F180" s="47" t="n">
        <v>0</v>
      </c>
      <c r="G180" s="14"/>
      <c r="H180" s="38"/>
      <c r="I180" s="39"/>
      <c r="K180" s="45"/>
      <c r="L180" s="45" t="n">
        <v>1</v>
      </c>
      <c r="M180" s="45" t="n">
        <f aca="false">K180*L180</f>
        <v>0</v>
      </c>
      <c r="N180" s="68"/>
      <c r="O180" s="34"/>
      <c r="P180" s="34"/>
      <c r="Q180" s="34"/>
      <c r="R180" s="50" t="n">
        <v>1</v>
      </c>
      <c r="S180" s="45" t="n">
        <f aca="false">N180*R180</f>
        <v>0</v>
      </c>
    </row>
    <row r="181" s="40" customFormat="true" ht="15.75" hidden="false" customHeight="false" outlineLevel="2" collapsed="false">
      <c r="A181" s="69"/>
      <c r="B181" s="88" t="s">
        <v>550</v>
      </c>
      <c r="C181" s="45" t="n">
        <v>0</v>
      </c>
      <c r="D181" s="53" t="n">
        <v>0</v>
      </c>
      <c r="E181" s="45" t="n">
        <f aca="false">D181/1000</f>
        <v>0</v>
      </c>
      <c r="F181" s="47" t="n">
        <v>0</v>
      </c>
      <c r="G181" s="14"/>
      <c r="H181" s="38"/>
      <c r="I181" s="39"/>
      <c r="K181" s="45" t="n">
        <v>479</v>
      </c>
      <c r="L181" s="45" t="n">
        <v>1</v>
      </c>
      <c r="M181" s="45" t="n">
        <f aca="false">K181*L181</f>
        <v>479</v>
      </c>
      <c r="N181" s="68" t="n">
        <v>1088</v>
      </c>
      <c r="O181" s="34" t="n">
        <f aca="false">N181/K181</f>
        <v>2.2713987473904</v>
      </c>
      <c r="P181" s="34" t="n">
        <f aca="false">N181/M181</f>
        <v>2.2713987473904</v>
      </c>
      <c r="Q181" s="34"/>
      <c r="R181" s="50" t="n">
        <v>1</v>
      </c>
      <c r="S181" s="45" t="n">
        <f aca="false">N181*R181</f>
        <v>1088</v>
      </c>
    </row>
    <row r="182" s="40" customFormat="true" ht="15.75" hidden="false" customHeight="false" outlineLevel="2" collapsed="false">
      <c r="A182" s="69" t="n">
        <v>8673</v>
      </c>
      <c r="B182" s="88" t="s">
        <v>551</v>
      </c>
      <c r="C182" s="45" t="n">
        <v>48</v>
      </c>
      <c r="D182" s="53" t="n">
        <v>0</v>
      </c>
      <c r="E182" s="45" t="n">
        <f aca="false">D182/1000</f>
        <v>0</v>
      </c>
      <c r="F182" s="47" t="n">
        <v>0</v>
      </c>
      <c r="G182" s="14"/>
      <c r="H182" s="38"/>
      <c r="I182" s="39"/>
      <c r="K182" s="45"/>
      <c r="L182" s="45" t="n">
        <v>1</v>
      </c>
      <c r="M182" s="45" t="n">
        <f aca="false">K182*L182</f>
        <v>0</v>
      </c>
      <c r="N182" s="68"/>
      <c r="O182" s="34"/>
      <c r="P182" s="34"/>
      <c r="Q182" s="34"/>
      <c r="R182" s="50" t="n">
        <v>1</v>
      </c>
      <c r="S182" s="45" t="n">
        <f aca="false">N182*R182</f>
        <v>0</v>
      </c>
    </row>
    <row r="183" s="40" customFormat="true" ht="15.75" hidden="false" customHeight="false" outlineLevel="2" collapsed="false">
      <c r="A183" s="69" t="n">
        <v>8692</v>
      </c>
      <c r="B183" s="88" t="s">
        <v>552</v>
      </c>
      <c r="C183" s="45" t="n">
        <v>0</v>
      </c>
      <c r="D183" s="53" t="n">
        <v>124415</v>
      </c>
      <c r="E183" s="45" t="n">
        <f aca="false">D183/1000</f>
        <v>124.415</v>
      </c>
      <c r="F183" s="47" t="n">
        <v>124</v>
      </c>
      <c r="G183" s="14"/>
      <c r="H183" s="38"/>
      <c r="I183" s="39"/>
      <c r="K183" s="45"/>
      <c r="L183" s="45" t="n">
        <v>1</v>
      </c>
      <c r="M183" s="45" t="n">
        <f aca="false">K183*L183</f>
        <v>0</v>
      </c>
      <c r="N183" s="68" t="n">
        <v>63</v>
      </c>
      <c r="O183" s="34"/>
      <c r="P183" s="34"/>
      <c r="Q183" s="34"/>
      <c r="R183" s="50" t="n">
        <v>1</v>
      </c>
      <c r="S183" s="45" t="n">
        <f aca="false">N183*R183</f>
        <v>63</v>
      </c>
    </row>
    <row r="184" s="15" customFormat="true" ht="15.75" hidden="false" customHeight="false" outlineLevel="0" collapsed="false">
      <c r="A184" s="97" t="s">
        <v>553</v>
      </c>
      <c r="B184" s="98" t="s">
        <v>554</v>
      </c>
      <c r="C184" s="99" t="n">
        <v>-8486.514</v>
      </c>
      <c r="D184" s="99" t="n">
        <f aca="false">D73+D76+D77-D131-D162-D163-D166</f>
        <v>-10221635.5583333</v>
      </c>
      <c r="E184" s="99" t="n">
        <f aca="false">E73+E76+E77-E131-E162-E163-E166</f>
        <v>-10221.6355583333</v>
      </c>
      <c r="F184" s="99" t="n">
        <f aca="false">F73+F76+F77-F131-F162-F163-F166</f>
        <v>-10223</v>
      </c>
      <c r="G184" s="14"/>
      <c r="H184" s="14"/>
      <c r="I184" s="33"/>
      <c r="K184" s="99" t="n">
        <f aca="false">K73+K76+K77-K131-K162-K163-K166</f>
        <v>-2920</v>
      </c>
      <c r="L184" s="99"/>
      <c r="M184" s="99" t="n">
        <f aca="false">M73+M76+M77-M131-M162-M163-M166</f>
        <v>6487.89014400002</v>
      </c>
      <c r="N184" s="99" t="n">
        <f aca="false">N73+N76+N77-N131-N162-N163-N166</f>
        <v>26978</v>
      </c>
      <c r="O184" s="34" t="n">
        <f aca="false">N184/K184</f>
        <v>-9.23904109589041</v>
      </c>
      <c r="P184" s="34" t="n">
        <f aca="false">N184/M184</f>
        <v>4.15820850865503</v>
      </c>
      <c r="Q184" s="34"/>
      <c r="R184" s="100"/>
      <c r="S184" s="99" t="n">
        <f aca="false">S73+S76+S77-S131-S162-S163-S166</f>
        <v>11745.894</v>
      </c>
    </row>
    <row r="185" s="40" customFormat="true" ht="18" hidden="false" customHeight="true" outlineLevel="1" collapsed="false">
      <c r="A185" s="101" t="s">
        <v>329</v>
      </c>
      <c r="B185" s="102" t="s">
        <v>329</v>
      </c>
      <c r="C185" s="102"/>
      <c r="D185" s="102"/>
      <c r="E185" s="102"/>
      <c r="F185" s="102"/>
      <c r="G185" s="14"/>
      <c r="H185" s="38"/>
      <c r="I185" s="39"/>
      <c r="K185" s="62"/>
      <c r="L185" s="62"/>
      <c r="M185" s="62"/>
      <c r="N185" s="62"/>
      <c r="O185" s="34"/>
      <c r="P185" s="34"/>
      <c r="Q185" s="34"/>
      <c r="R185" s="34"/>
      <c r="S185" s="62"/>
    </row>
    <row r="186" s="40" customFormat="true" ht="31.5" hidden="false" customHeight="false" outlineLevel="1" collapsed="false">
      <c r="A186" s="97" t="s">
        <v>330</v>
      </c>
      <c r="B186" s="103" t="s">
        <v>555</v>
      </c>
      <c r="C186" s="23" t="s">
        <v>332</v>
      </c>
      <c r="D186" s="25" t="s">
        <v>333</v>
      </c>
      <c r="E186" s="25" t="s">
        <v>556</v>
      </c>
      <c r="F186" s="23" t="s">
        <v>335</v>
      </c>
      <c r="G186" s="38"/>
      <c r="H186" s="38"/>
      <c r="I186" s="39"/>
      <c r="K186" s="23" t="s">
        <v>557</v>
      </c>
      <c r="L186" s="23"/>
      <c r="M186" s="23" t="s">
        <v>338</v>
      </c>
      <c r="N186" s="23" t="s">
        <v>338</v>
      </c>
      <c r="O186" s="34"/>
      <c r="P186" s="34"/>
      <c r="Q186" s="34"/>
      <c r="R186" s="23"/>
      <c r="S186" s="23" t="s">
        <v>338</v>
      </c>
    </row>
    <row r="187" s="15" customFormat="true" ht="15.75" hidden="false" customHeight="true" outlineLevel="0" collapsed="false">
      <c r="A187" s="29" t="s">
        <v>558</v>
      </c>
      <c r="B187" s="75" t="s">
        <v>559</v>
      </c>
      <c r="C187" s="45" t="n">
        <v>0</v>
      </c>
      <c r="D187" s="31" t="n">
        <v>0</v>
      </c>
      <c r="E187" s="45" t="n">
        <f aca="false">D187/1000</f>
        <v>0</v>
      </c>
      <c r="F187" s="45" t="n">
        <v>0</v>
      </c>
      <c r="G187" s="14"/>
      <c r="H187" s="14"/>
      <c r="I187" s="33"/>
      <c r="K187" s="45" t="n">
        <v>0</v>
      </c>
      <c r="L187" s="45"/>
      <c r="M187" s="45" t="n">
        <v>0</v>
      </c>
      <c r="N187" s="45" t="n">
        <v>0</v>
      </c>
      <c r="O187" s="34"/>
      <c r="P187" s="34"/>
      <c r="Q187" s="34"/>
      <c r="R187" s="49"/>
      <c r="S187" s="81" t="n">
        <v>0</v>
      </c>
    </row>
    <row r="188" s="15" customFormat="true" ht="15.75" hidden="false" customHeight="false" outlineLevel="0" collapsed="false">
      <c r="A188" s="29"/>
      <c r="B188" s="104" t="s">
        <v>560</v>
      </c>
      <c r="C188" s="45" t="n">
        <v>0</v>
      </c>
      <c r="D188" s="92"/>
      <c r="E188" s="45" t="n">
        <f aca="false">D188/1000</f>
        <v>0</v>
      </c>
      <c r="F188" s="45" t="n">
        <v>0</v>
      </c>
      <c r="G188" s="14"/>
      <c r="H188" s="14"/>
      <c r="I188" s="33"/>
      <c r="K188" s="45" t="n">
        <v>0</v>
      </c>
      <c r="L188" s="45"/>
      <c r="M188" s="45" t="n">
        <v>0</v>
      </c>
      <c r="N188" s="45" t="n">
        <v>0</v>
      </c>
      <c r="O188" s="34"/>
      <c r="P188" s="34"/>
      <c r="Q188" s="34"/>
      <c r="R188" s="49"/>
      <c r="S188" s="81" t="n">
        <v>0</v>
      </c>
    </row>
    <row r="189" s="15" customFormat="true" ht="15.75" hidden="false" customHeight="true" outlineLevel="0" collapsed="false">
      <c r="A189" s="29" t="s">
        <v>561</v>
      </c>
      <c r="B189" s="75" t="s">
        <v>562</v>
      </c>
      <c r="C189" s="45" t="n">
        <v>0</v>
      </c>
      <c r="D189" s="31" t="n">
        <v>0</v>
      </c>
      <c r="E189" s="45" t="n">
        <f aca="false">D189/1000</f>
        <v>0</v>
      </c>
      <c r="F189" s="45" t="n">
        <v>0</v>
      </c>
      <c r="G189" s="14"/>
      <c r="H189" s="14"/>
      <c r="I189" s="33"/>
      <c r="K189" s="45" t="n">
        <v>0</v>
      </c>
      <c r="L189" s="45"/>
      <c r="M189" s="45" t="n">
        <v>0</v>
      </c>
      <c r="N189" s="45" t="n">
        <v>0</v>
      </c>
      <c r="O189" s="34"/>
      <c r="P189" s="34"/>
      <c r="Q189" s="34"/>
      <c r="R189" s="49"/>
      <c r="S189" s="81" t="n">
        <v>0</v>
      </c>
    </row>
    <row r="190" s="15" customFormat="true" ht="15.75" hidden="false" customHeight="false" outlineLevel="0" collapsed="false">
      <c r="A190" s="29"/>
      <c r="B190" s="104" t="s">
        <v>560</v>
      </c>
      <c r="C190" s="45" t="n">
        <v>0</v>
      </c>
      <c r="D190" s="92"/>
      <c r="E190" s="45" t="n">
        <f aca="false">D190/1000</f>
        <v>0</v>
      </c>
      <c r="F190" s="45" t="n">
        <v>0</v>
      </c>
      <c r="G190" s="14"/>
      <c r="H190" s="14"/>
      <c r="I190" s="33"/>
      <c r="K190" s="45" t="n">
        <v>0</v>
      </c>
      <c r="L190" s="45"/>
      <c r="M190" s="45" t="n">
        <v>0</v>
      </c>
      <c r="N190" s="45" t="n">
        <v>0</v>
      </c>
      <c r="O190" s="34"/>
      <c r="P190" s="34"/>
      <c r="Q190" s="34"/>
      <c r="R190" s="49"/>
      <c r="S190" s="81" t="n">
        <v>0</v>
      </c>
    </row>
    <row r="191" s="15" customFormat="true" ht="15.75" hidden="false" customHeight="true" outlineLevel="0" collapsed="false">
      <c r="A191" s="29" t="s">
        <v>563</v>
      </c>
      <c r="B191" s="75" t="s">
        <v>564</v>
      </c>
      <c r="C191" s="45" t="n">
        <v>0</v>
      </c>
      <c r="D191" s="45" t="n">
        <f aca="false">SUM(D193:D194)</f>
        <v>0</v>
      </c>
      <c r="E191" s="45" t="n">
        <f aca="false">SUM(E193:E194)</f>
        <v>0</v>
      </c>
      <c r="F191" s="45" t="n">
        <f aca="false">SUM(F193:F194)</f>
        <v>0</v>
      </c>
      <c r="G191" s="14"/>
      <c r="H191" s="14"/>
      <c r="I191" s="33"/>
      <c r="K191" s="45" t="n">
        <f aca="false">SUM(K193:K194)</f>
        <v>0</v>
      </c>
      <c r="L191" s="45"/>
      <c r="M191" s="45" t="n">
        <f aca="false">SUM(M193:M194)</f>
        <v>0</v>
      </c>
      <c r="N191" s="45" t="n">
        <f aca="false">SUM(N193:N194)</f>
        <v>0</v>
      </c>
      <c r="O191" s="34"/>
      <c r="P191" s="34"/>
      <c r="Q191" s="34"/>
      <c r="R191" s="49"/>
      <c r="S191" s="81" t="n">
        <f aca="false">SUM(S193:S194)</f>
        <v>0</v>
      </c>
    </row>
    <row r="192" s="15" customFormat="true" ht="15.75" hidden="false" customHeight="false" outlineLevel="0" collapsed="false">
      <c r="A192" s="29"/>
      <c r="B192" s="104" t="s">
        <v>560</v>
      </c>
      <c r="C192" s="45" t="n">
        <v>0</v>
      </c>
      <c r="D192" s="92"/>
      <c r="E192" s="45" t="n">
        <f aca="false">D192/1000</f>
        <v>0</v>
      </c>
      <c r="F192" s="45" t="n">
        <v>0</v>
      </c>
      <c r="G192" s="14"/>
      <c r="H192" s="14"/>
      <c r="I192" s="33"/>
      <c r="K192" s="45" t="n">
        <v>0</v>
      </c>
      <c r="L192" s="45"/>
      <c r="M192" s="45" t="n">
        <v>0</v>
      </c>
      <c r="N192" s="45" t="n">
        <v>0</v>
      </c>
      <c r="O192" s="34"/>
      <c r="P192" s="34"/>
      <c r="Q192" s="34"/>
      <c r="R192" s="49"/>
      <c r="S192" s="81" t="n">
        <v>0</v>
      </c>
    </row>
    <row r="193" s="15" customFormat="true" ht="15.75" hidden="false" customHeight="false" outlineLevel="1" collapsed="false">
      <c r="A193" s="29"/>
      <c r="B193" s="105"/>
      <c r="C193" s="45" t="n">
        <v>0</v>
      </c>
      <c r="D193" s="31" t="n">
        <v>0</v>
      </c>
      <c r="E193" s="45" t="n">
        <f aca="false">D193/1000</f>
        <v>0</v>
      </c>
      <c r="F193" s="45" t="n">
        <v>0</v>
      </c>
      <c r="G193" s="14"/>
      <c r="H193" s="14"/>
      <c r="I193" s="33"/>
      <c r="K193" s="45" t="n">
        <v>0</v>
      </c>
      <c r="L193" s="45"/>
      <c r="M193" s="45" t="n">
        <v>0</v>
      </c>
      <c r="N193" s="45" t="n">
        <v>0</v>
      </c>
      <c r="O193" s="34"/>
      <c r="P193" s="34"/>
      <c r="Q193" s="34"/>
      <c r="R193" s="49"/>
      <c r="S193" s="81" t="n">
        <v>0</v>
      </c>
    </row>
    <row r="194" s="15" customFormat="true" ht="15.75" hidden="false" customHeight="false" outlineLevel="1" collapsed="false">
      <c r="A194" s="29"/>
      <c r="B194" s="105"/>
      <c r="C194" s="45" t="n">
        <v>0</v>
      </c>
      <c r="D194" s="31" t="n">
        <v>0</v>
      </c>
      <c r="E194" s="45" t="n">
        <f aca="false">D194/1000</f>
        <v>0</v>
      </c>
      <c r="F194" s="45" t="n">
        <v>0</v>
      </c>
      <c r="G194" s="14"/>
      <c r="H194" s="14"/>
      <c r="I194" s="33"/>
      <c r="K194" s="45" t="n">
        <v>0</v>
      </c>
      <c r="L194" s="45"/>
      <c r="M194" s="45" t="n">
        <v>0</v>
      </c>
      <c r="N194" s="45" t="n">
        <v>0</v>
      </c>
      <c r="O194" s="34"/>
      <c r="P194" s="34"/>
      <c r="Q194" s="34"/>
      <c r="R194" s="49"/>
      <c r="S194" s="81" t="n">
        <v>0</v>
      </c>
    </row>
    <row r="195" s="15" customFormat="true" ht="15.75" hidden="false" customHeight="true" outlineLevel="0" collapsed="false">
      <c r="A195" s="29" t="s">
        <v>565</v>
      </c>
      <c r="B195" s="75" t="s">
        <v>566</v>
      </c>
      <c r="C195" s="31" t="n">
        <v>1116.843</v>
      </c>
      <c r="D195" s="31" t="n">
        <f aca="false">SUM(D197:D200)</f>
        <v>723645</v>
      </c>
      <c r="E195" s="31" t="n">
        <f aca="false">SUM(E197:E200)</f>
        <v>723.645</v>
      </c>
      <c r="F195" s="31" t="n">
        <f aca="false">SUM(F197:F200)</f>
        <v>724</v>
      </c>
      <c r="G195" s="14"/>
      <c r="H195" s="14"/>
      <c r="I195" s="33"/>
      <c r="K195" s="31" t="n">
        <f aca="false">SUM(K197:K200)</f>
        <v>2704</v>
      </c>
      <c r="L195" s="31"/>
      <c r="M195" s="31" t="n">
        <f aca="false">SUM(M197:M200)</f>
        <v>0</v>
      </c>
      <c r="N195" s="31" t="n">
        <f aca="false">SUM(N197:N200)</f>
        <v>2580</v>
      </c>
      <c r="O195" s="34" t="n">
        <f aca="false">N195/K195</f>
        <v>0.95414201183432</v>
      </c>
      <c r="P195" s="34"/>
      <c r="Q195" s="34"/>
      <c r="R195" s="31"/>
      <c r="S195" s="31" t="n">
        <f aca="false">SUM(S197:S200)</f>
        <v>0</v>
      </c>
    </row>
    <row r="196" s="15" customFormat="true" ht="15.75" hidden="false" customHeight="false" outlineLevel="0" collapsed="false">
      <c r="A196" s="29"/>
      <c r="B196" s="104" t="s">
        <v>560</v>
      </c>
      <c r="C196" s="79" t="n">
        <v>0</v>
      </c>
      <c r="D196" s="92" t="n">
        <v>426042</v>
      </c>
      <c r="E196" s="79" t="n">
        <f aca="false">D196/1000</f>
        <v>426.042</v>
      </c>
      <c r="F196" s="79" t="n">
        <v>426</v>
      </c>
      <c r="G196" s="14"/>
      <c r="H196" s="14"/>
      <c r="I196" s="33"/>
      <c r="K196" s="79"/>
      <c r="L196" s="79"/>
      <c r="M196" s="79"/>
      <c r="N196" s="79"/>
      <c r="O196" s="34"/>
      <c r="P196" s="34"/>
      <c r="Q196" s="34"/>
      <c r="R196" s="49"/>
      <c r="S196" s="106"/>
    </row>
    <row r="197" s="15" customFormat="true" ht="15.75" hidden="false" customHeight="false" outlineLevel="1" collapsed="false">
      <c r="A197" s="29" t="n">
        <v>9731</v>
      </c>
      <c r="B197" s="105" t="s">
        <v>567</v>
      </c>
      <c r="C197" s="45" t="n">
        <v>0</v>
      </c>
      <c r="D197" s="31"/>
      <c r="E197" s="45" t="n">
        <f aca="false">D197/1000</f>
        <v>0</v>
      </c>
      <c r="F197" s="45"/>
      <c r="G197" s="14"/>
      <c r="H197" s="14"/>
      <c r="I197" s="33"/>
      <c r="K197" s="45"/>
      <c r="L197" s="45"/>
      <c r="M197" s="45"/>
      <c r="N197" s="45"/>
      <c r="O197" s="34"/>
      <c r="P197" s="34"/>
      <c r="Q197" s="34"/>
      <c r="R197" s="49"/>
      <c r="S197" s="81"/>
    </row>
    <row r="198" s="15" customFormat="true" ht="15.75" hidden="false" customHeight="false" outlineLevel="1" collapsed="false">
      <c r="A198" s="29" t="n">
        <v>9732</v>
      </c>
      <c r="B198" s="107" t="s">
        <v>568</v>
      </c>
      <c r="C198" s="45" t="n">
        <v>0</v>
      </c>
      <c r="D198" s="31"/>
      <c r="E198" s="45" t="n">
        <f aca="false">D198/1000</f>
        <v>0</v>
      </c>
      <c r="F198" s="45"/>
      <c r="G198" s="14"/>
      <c r="H198" s="14"/>
      <c r="I198" s="33"/>
      <c r="K198" s="45"/>
      <c r="L198" s="45"/>
      <c r="M198" s="45"/>
      <c r="N198" s="45"/>
      <c r="O198" s="34"/>
      <c r="P198" s="34"/>
      <c r="Q198" s="34"/>
      <c r="R198" s="49"/>
      <c r="S198" s="81"/>
    </row>
    <row r="199" s="15" customFormat="true" ht="15.75" hidden="false" customHeight="false" outlineLevel="1" collapsed="false">
      <c r="A199" s="29" t="n">
        <v>9741</v>
      </c>
      <c r="B199" s="105" t="s">
        <v>569</v>
      </c>
      <c r="C199" s="45" t="n">
        <v>1116.843</v>
      </c>
      <c r="D199" s="31" t="n">
        <v>297603</v>
      </c>
      <c r="E199" s="45" t="n">
        <f aca="false">D199/1000</f>
        <v>297.603</v>
      </c>
      <c r="F199" s="45" t="n">
        <v>298</v>
      </c>
      <c r="G199" s="14"/>
      <c r="H199" s="14"/>
      <c r="I199" s="33"/>
      <c r="K199" s="45" t="n">
        <v>1381</v>
      </c>
      <c r="L199" s="45"/>
      <c r="M199" s="45"/>
      <c r="N199" s="45" t="n">
        <v>1624</v>
      </c>
      <c r="O199" s="34" t="n">
        <f aca="false">N199/K199</f>
        <v>1.17595944967415</v>
      </c>
      <c r="P199" s="34"/>
      <c r="Q199" s="34"/>
      <c r="R199" s="49"/>
      <c r="S199" s="81"/>
    </row>
    <row r="200" s="15" customFormat="true" ht="15.75" hidden="false" customHeight="false" outlineLevel="1" collapsed="false">
      <c r="A200" s="29" t="n">
        <v>97411</v>
      </c>
      <c r="B200" s="105" t="s">
        <v>570</v>
      </c>
      <c r="C200" s="45"/>
      <c r="D200" s="31" t="n">
        <v>426042</v>
      </c>
      <c r="E200" s="45" t="n">
        <f aca="false">D200/1000</f>
        <v>426.042</v>
      </c>
      <c r="F200" s="45" t="n">
        <v>426</v>
      </c>
      <c r="G200" s="14"/>
      <c r="H200" s="14"/>
      <c r="I200" s="33"/>
      <c r="K200" s="45" t="n">
        <v>1323</v>
      </c>
      <c r="L200" s="45"/>
      <c r="M200" s="45"/>
      <c r="N200" s="45" t="n">
        <v>956</v>
      </c>
      <c r="O200" s="34" t="n">
        <f aca="false">N200/K200</f>
        <v>0.72260015117158</v>
      </c>
      <c r="P200" s="34"/>
      <c r="Q200" s="34"/>
      <c r="R200" s="49"/>
      <c r="S200" s="81"/>
    </row>
    <row r="201" s="15" customFormat="true" ht="15.75" hidden="false" customHeight="false" outlineLevel="0" collapsed="false">
      <c r="A201" s="29" t="s">
        <v>571</v>
      </c>
      <c r="B201" s="75" t="s">
        <v>572</v>
      </c>
      <c r="C201" s="31" t="n">
        <v>0</v>
      </c>
      <c r="D201" s="31" t="n">
        <f aca="false">SUM(D202:D203)</f>
        <v>0</v>
      </c>
      <c r="E201" s="31" t="n">
        <f aca="false">SUM(E202:E203)</f>
        <v>0</v>
      </c>
      <c r="F201" s="31" t="n">
        <f aca="false">SUM(F202:F203)</f>
        <v>0</v>
      </c>
      <c r="G201" s="14"/>
      <c r="H201" s="14"/>
      <c r="I201" s="33"/>
      <c r="K201" s="31"/>
      <c r="L201" s="31"/>
      <c r="M201" s="31"/>
      <c r="N201" s="31"/>
      <c r="O201" s="34"/>
      <c r="P201" s="34"/>
      <c r="Q201" s="34"/>
      <c r="R201" s="49"/>
      <c r="S201" s="108"/>
    </row>
    <row r="202" s="15" customFormat="true" ht="15.75" hidden="false" customHeight="false" outlineLevel="1" collapsed="false">
      <c r="A202" s="29" t="n">
        <v>9762</v>
      </c>
      <c r="B202" s="105" t="s">
        <v>573</v>
      </c>
      <c r="C202" s="45" t="n">
        <v>0</v>
      </c>
      <c r="D202" s="31" t="n">
        <v>0</v>
      </c>
      <c r="E202" s="45" t="n">
        <f aca="false">D202/1000</f>
        <v>0</v>
      </c>
      <c r="F202" s="45" t="n">
        <v>0</v>
      </c>
      <c r="G202" s="14"/>
      <c r="H202" s="14"/>
      <c r="I202" s="33"/>
      <c r="K202" s="45"/>
      <c r="L202" s="45"/>
      <c r="M202" s="45"/>
      <c r="N202" s="45"/>
      <c r="O202" s="34"/>
      <c r="P202" s="34"/>
      <c r="Q202" s="34"/>
      <c r="R202" s="49"/>
      <c r="S202" s="81"/>
    </row>
    <row r="203" s="15" customFormat="true" ht="15.75" hidden="false" customHeight="false" outlineLevel="1" collapsed="false">
      <c r="A203" s="29" t="n">
        <v>979</v>
      </c>
      <c r="B203" s="105" t="s">
        <v>574</v>
      </c>
      <c r="C203" s="45" t="n">
        <v>0</v>
      </c>
      <c r="D203" s="31" t="n">
        <v>0</v>
      </c>
      <c r="E203" s="45" t="n">
        <f aca="false">D203/1000</f>
        <v>0</v>
      </c>
      <c r="F203" s="45" t="n">
        <v>0</v>
      </c>
      <c r="G203" s="14"/>
      <c r="H203" s="14"/>
      <c r="I203" s="33"/>
      <c r="K203" s="45"/>
      <c r="L203" s="45"/>
      <c r="M203" s="45"/>
      <c r="N203" s="45"/>
      <c r="O203" s="34"/>
      <c r="P203" s="34"/>
      <c r="Q203" s="34"/>
      <c r="R203" s="49"/>
      <c r="S203" s="81"/>
    </row>
    <row r="204" s="40" customFormat="true" ht="15.75" hidden="false" customHeight="false" outlineLevel="0" collapsed="false">
      <c r="A204" s="73" t="s">
        <v>575</v>
      </c>
      <c r="B204" s="62" t="s">
        <v>576</v>
      </c>
      <c r="C204" s="74" t="n">
        <v>1116.843</v>
      </c>
      <c r="D204" s="74" t="n">
        <f aca="false">D187+D189+D191+D195+D201</f>
        <v>723645</v>
      </c>
      <c r="E204" s="74" t="n">
        <f aca="false">E187+E189+E191+E195+E201</f>
        <v>723.645</v>
      </c>
      <c r="F204" s="74" t="n">
        <f aca="false">F187+F189+F191+F195+F201</f>
        <v>724</v>
      </c>
      <c r="G204" s="38"/>
      <c r="H204" s="38"/>
      <c r="I204" s="39"/>
      <c r="K204" s="74" t="n">
        <f aca="false">K187+K189+K191+K195+K201</f>
        <v>2704</v>
      </c>
      <c r="L204" s="74"/>
      <c r="M204" s="74" t="n">
        <f aca="false">M187+M189+M191+M195+M201</f>
        <v>0</v>
      </c>
      <c r="N204" s="74" t="n">
        <f aca="false">N187+N189+N191+N195+N201</f>
        <v>2580</v>
      </c>
      <c r="O204" s="34" t="n">
        <f aca="false">N204/K204</f>
        <v>0.95414201183432</v>
      </c>
      <c r="P204" s="34"/>
      <c r="Q204" s="34"/>
      <c r="R204" s="74"/>
      <c r="S204" s="74" t="n">
        <f aca="false">S187+S189+S191+S195+S201</f>
        <v>0</v>
      </c>
    </row>
    <row r="205" s="15" customFormat="true" ht="15.75" hidden="false" customHeight="true" outlineLevel="0" collapsed="false">
      <c r="A205" s="29" t="s">
        <v>577</v>
      </c>
      <c r="B205" s="75" t="s">
        <v>578</v>
      </c>
      <c r="C205" s="45" t="n">
        <v>0</v>
      </c>
      <c r="D205" s="31"/>
      <c r="E205" s="45" t="n">
        <f aca="false">D205/1000</f>
        <v>0</v>
      </c>
      <c r="F205" s="45" t="n">
        <v>0</v>
      </c>
      <c r="G205" s="14"/>
      <c r="H205" s="14"/>
      <c r="I205" s="33"/>
      <c r="K205" s="45" t="n">
        <v>0</v>
      </c>
      <c r="L205" s="45"/>
      <c r="M205" s="45" t="n">
        <v>0</v>
      </c>
      <c r="N205" s="45" t="n">
        <v>0</v>
      </c>
      <c r="O205" s="34"/>
      <c r="P205" s="34"/>
      <c r="Q205" s="34"/>
      <c r="R205" s="49"/>
      <c r="S205" s="81" t="n">
        <v>0</v>
      </c>
    </row>
    <row r="206" s="15" customFormat="true" ht="15.75" hidden="false" customHeight="false" outlineLevel="0" collapsed="false">
      <c r="A206" s="29"/>
      <c r="B206" s="104" t="s">
        <v>579</v>
      </c>
      <c r="C206" s="45" t="n">
        <v>0</v>
      </c>
      <c r="D206" s="92"/>
      <c r="E206" s="45" t="n">
        <f aca="false">D206/1000</f>
        <v>0</v>
      </c>
      <c r="F206" s="45" t="n">
        <v>0</v>
      </c>
      <c r="G206" s="14"/>
      <c r="H206" s="14"/>
      <c r="I206" s="33"/>
      <c r="K206" s="45" t="n">
        <v>0</v>
      </c>
      <c r="L206" s="45"/>
      <c r="M206" s="45" t="n">
        <v>0</v>
      </c>
      <c r="N206" s="45" t="n">
        <v>0</v>
      </c>
      <c r="O206" s="34"/>
      <c r="P206" s="34"/>
      <c r="Q206" s="34"/>
      <c r="R206" s="49"/>
      <c r="S206" s="81" t="n">
        <v>0</v>
      </c>
    </row>
    <row r="207" s="15" customFormat="true" ht="15.75" hidden="false" customHeight="true" outlineLevel="0" collapsed="false">
      <c r="A207" s="29" t="s">
        <v>580</v>
      </c>
      <c r="B207" s="75" t="s">
        <v>581</v>
      </c>
      <c r="C207" s="31" t="n">
        <v>0</v>
      </c>
      <c r="D207" s="31" t="n">
        <f aca="false">SUM(D209:D210)</f>
        <v>0</v>
      </c>
      <c r="E207" s="45" t="n">
        <f aca="false">D207/1000</f>
        <v>0</v>
      </c>
      <c r="F207" s="31" t="n">
        <f aca="false">SUM(F209:F210)</f>
        <v>0</v>
      </c>
      <c r="G207" s="14"/>
      <c r="H207" s="14"/>
      <c r="I207" s="33"/>
      <c r="K207" s="31" t="n">
        <f aca="false">SUM(K209:K210)</f>
        <v>0</v>
      </c>
      <c r="L207" s="31"/>
      <c r="M207" s="31" t="n">
        <f aca="false">SUM(M209:M210)</f>
        <v>0</v>
      </c>
      <c r="N207" s="31" t="n">
        <f aca="false">SUM(N209:N210)</f>
        <v>0</v>
      </c>
      <c r="O207" s="34"/>
      <c r="P207" s="34"/>
      <c r="Q207" s="34"/>
      <c r="R207" s="49"/>
      <c r="S207" s="108" t="n">
        <f aca="false">SUM(S209:S210)</f>
        <v>0</v>
      </c>
    </row>
    <row r="208" s="15" customFormat="true" ht="15.75" hidden="false" customHeight="false" outlineLevel="0" collapsed="false">
      <c r="A208" s="29"/>
      <c r="B208" s="104" t="s">
        <v>579</v>
      </c>
      <c r="C208" s="45" t="n">
        <v>0</v>
      </c>
      <c r="D208" s="92" t="n">
        <v>0</v>
      </c>
      <c r="E208" s="45" t="n">
        <f aca="false">D208/1000</f>
        <v>0</v>
      </c>
      <c r="F208" s="45" t="n">
        <v>0</v>
      </c>
      <c r="G208" s="14"/>
      <c r="H208" s="14"/>
      <c r="I208" s="33"/>
      <c r="K208" s="45" t="n">
        <v>0</v>
      </c>
      <c r="L208" s="45"/>
      <c r="M208" s="45" t="n">
        <v>0</v>
      </c>
      <c r="N208" s="45" t="n">
        <v>0</v>
      </c>
      <c r="O208" s="34"/>
      <c r="P208" s="34"/>
      <c r="Q208" s="34"/>
      <c r="R208" s="49"/>
      <c r="S208" s="81" t="n">
        <v>0</v>
      </c>
    </row>
    <row r="209" s="15" customFormat="true" ht="15.75" hidden="false" customHeight="false" outlineLevel="1" collapsed="false">
      <c r="A209" s="29"/>
      <c r="B209" s="107"/>
      <c r="C209" s="45" t="n">
        <v>0</v>
      </c>
      <c r="D209" s="31" t="n">
        <v>0</v>
      </c>
      <c r="E209" s="45" t="n">
        <f aca="false">D209/1000</f>
        <v>0</v>
      </c>
      <c r="F209" s="45" t="n">
        <v>0</v>
      </c>
      <c r="G209" s="14"/>
      <c r="H209" s="14"/>
      <c r="I209" s="33"/>
      <c r="K209" s="45" t="n">
        <v>0</v>
      </c>
      <c r="L209" s="45"/>
      <c r="M209" s="45" t="n">
        <v>0</v>
      </c>
      <c r="N209" s="45" t="n">
        <v>0</v>
      </c>
      <c r="O209" s="34"/>
      <c r="P209" s="34"/>
      <c r="Q209" s="34"/>
      <c r="R209" s="49"/>
      <c r="S209" s="81" t="n">
        <v>0</v>
      </c>
    </row>
    <row r="210" s="15" customFormat="true" ht="15.75" hidden="false" customHeight="false" outlineLevel="1" collapsed="false">
      <c r="A210" s="29"/>
      <c r="B210" s="105"/>
      <c r="C210" s="45" t="n">
        <v>0</v>
      </c>
      <c r="D210" s="31" t="n">
        <v>0</v>
      </c>
      <c r="E210" s="45" t="n">
        <f aca="false">D210/1000</f>
        <v>0</v>
      </c>
      <c r="F210" s="45" t="n">
        <v>0</v>
      </c>
      <c r="G210" s="14"/>
      <c r="H210" s="14"/>
      <c r="I210" s="33"/>
      <c r="K210" s="45" t="n">
        <v>0</v>
      </c>
      <c r="L210" s="45"/>
      <c r="M210" s="45" t="n">
        <v>0</v>
      </c>
      <c r="N210" s="45" t="n">
        <v>0</v>
      </c>
      <c r="O210" s="34"/>
      <c r="P210" s="34"/>
      <c r="Q210" s="34"/>
      <c r="R210" s="49"/>
      <c r="S210" s="81" t="n">
        <v>0</v>
      </c>
    </row>
    <row r="211" s="15" customFormat="true" ht="15.75" hidden="false" customHeight="false" outlineLevel="0" collapsed="false">
      <c r="A211" s="29" t="s">
        <v>582</v>
      </c>
      <c r="B211" s="75" t="s">
        <v>583</v>
      </c>
      <c r="C211" s="45" t="n">
        <v>0</v>
      </c>
      <c r="D211" s="45" t="n">
        <f aca="false">SUM(D212:D213)</f>
        <v>0</v>
      </c>
      <c r="E211" s="45" t="n">
        <f aca="false">SUM(E212:E213)</f>
        <v>0</v>
      </c>
      <c r="F211" s="45" t="n">
        <f aca="false">SUM(F212:F213)</f>
        <v>0</v>
      </c>
      <c r="G211" s="14"/>
      <c r="H211" s="14"/>
      <c r="I211" s="33"/>
      <c r="K211" s="45" t="n">
        <f aca="false">SUM(K212:K213)</f>
        <v>0</v>
      </c>
      <c r="L211" s="45"/>
      <c r="M211" s="45" t="n">
        <f aca="false">SUM(M212:M213)</f>
        <v>0</v>
      </c>
      <c r="N211" s="45" t="n">
        <f aca="false">SUM(N212:N213)</f>
        <v>0</v>
      </c>
      <c r="O211" s="34"/>
      <c r="P211" s="34"/>
      <c r="Q211" s="34"/>
      <c r="R211" s="49"/>
      <c r="S211" s="81" t="n">
        <f aca="false">SUM(S212:S213)</f>
        <v>0</v>
      </c>
    </row>
    <row r="212" s="15" customFormat="true" ht="15.75" hidden="false" customHeight="false" outlineLevel="1" collapsed="false">
      <c r="A212" s="29" t="n">
        <v>8712</v>
      </c>
      <c r="B212" s="107" t="s">
        <v>584</v>
      </c>
      <c r="C212" s="45" t="n">
        <v>0</v>
      </c>
      <c r="D212" s="31" t="n">
        <v>0</v>
      </c>
      <c r="E212" s="45" t="n">
        <f aca="false">D212/1000</f>
        <v>0</v>
      </c>
      <c r="F212" s="45" t="n">
        <v>0</v>
      </c>
      <c r="G212" s="14"/>
      <c r="H212" s="14"/>
      <c r="I212" s="33"/>
      <c r="K212" s="45" t="n">
        <v>0</v>
      </c>
      <c r="L212" s="45"/>
      <c r="M212" s="45" t="n">
        <v>0</v>
      </c>
      <c r="N212" s="68"/>
      <c r="O212" s="34"/>
      <c r="P212" s="34"/>
      <c r="Q212" s="34"/>
      <c r="R212" s="49"/>
      <c r="S212" s="81" t="n">
        <v>0</v>
      </c>
    </row>
    <row r="213" s="15" customFormat="true" ht="15.75" hidden="false" customHeight="false" outlineLevel="1" collapsed="false">
      <c r="A213" s="29"/>
      <c r="B213" s="105"/>
      <c r="C213" s="45" t="n">
        <v>0</v>
      </c>
      <c r="D213" s="31" t="n">
        <v>0</v>
      </c>
      <c r="E213" s="45" t="n">
        <f aca="false">D213/1000</f>
        <v>0</v>
      </c>
      <c r="F213" s="45" t="n">
        <v>0</v>
      </c>
      <c r="G213" s="14"/>
      <c r="H213" s="14"/>
      <c r="I213" s="33"/>
      <c r="K213" s="45" t="n">
        <v>0</v>
      </c>
      <c r="L213" s="45"/>
      <c r="M213" s="45" t="n">
        <v>0</v>
      </c>
      <c r="N213" s="45" t="n">
        <v>0</v>
      </c>
      <c r="O213" s="34"/>
      <c r="P213" s="34"/>
      <c r="Q213" s="34"/>
      <c r="R213" s="49"/>
      <c r="S213" s="81" t="n">
        <v>0</v>
      </c>
    </row>
    <row r="214" s="15" customFormat="true" ht="15.75" hidden="false" customHeight="false" outlineLevel="0" collapsed="false">
      <c r="A214" s="29" t="s">
        <v>585</v>
      </c>
      <c r="B214" s="75" t="s">
        <v>586</v>
      </c>
      <c r="C214" s="45" t="n">
        <v>923.518</v>
      </c>
      <c r="D214" s="45" t="n">
        <f aca="false">SUM(D215:D216)</f>
        <v>99394</v>
      </c>
      <c r="E214" s="45" t="n">
        <f aca="false">SUM(E215:E216)</f>
        <v>99.394</v>
      </c>
      <c r="F214" s="45" t="n">
        <f aca="false">SUM(F215:F216)</f>
        <v>98</v>
      </c>
      <c r="G214" s="14"/>
      <c r="H214" s="14"/>
      <c r="I214" s="33"/>
      <c r="K214" s="45" t="n">
        <f aca="false">SUM(K215:K216)</f>
        <v>0</v>
      </c>
      <c r="L214" s="45"/>
      <c r="M214" s="45" t="n">
        <f aca="false">SUM(M215:M216)</f>
        <v>0</v>
      </c>
      <c r="N214" s="45" t="n">
        <f aca="false">SUM(N215:N216)</f>
        <v>0</v>
      </c>
      <c r="O214" s="34"/>
      <c r="P214" s="34"/>
      <c r="Q214" s="34"/>
      <c r="R214" s="45"/>
      <c r="S214" s="45" t="n">
        <f aca="false">SUM(S215:S216)</f>
        <v>0</v>
      </c>
    </row>
    <row r="215" s="15" customFormat="true" ht="15.75" hidden="false" customHeight="false" outlineLevel="1" collapsed="false">
      <c r="A215" s="29" t="n">
        <v>8722</v>
      </c>
      <c r="B215" s="107" t="s">
        <v>587</v>
      </c>
      <c r="C215" s="45" t="n">
        <v>923.518</v>
      </c>
      <c r="D215" s="31" t="n">
        <v>99394</v>
      </c>
      <c r="E215" s="45" t="n">
        <f aca="false">D215/1000</f>
        <v>99.394</v>
      </c>
      <c r="F215" s="45" t="n">
        <v>98</v>
      </c>
      <c r="G215" s="14"/>
      <c r="H215" s="14"/>
      <c r="I215" s="33"/>
      <c r="K215" s="45"/>
      <c r="L215" s="45"/>
      <c r="M215" s="45"/>
      <c r="N215" s="68"/>
      <c r="O215" s="34"/>
      <c r="P215" s="34"/>
      <c r="Q215" s="34"/>
      <c r="R215" s="49"/>
      <c r="S215" s="81"/>
    </row>
    <row r="216" s="15" customFormat="true" ht="15.75" hidden="false" customHeight="false" outlineLevel="1" collapsed="false">
      <c r="A216" s="29" t="n">
        <v>8762</v>
      </c>
      <c r="B216" s="107" t="s">
        <v>588</v>
      </c>
      <c r="C216" s="45" t="n">
        <v>0</v>
      </c>
      <c r="D216" s="31"/>
      <c r="E216" s="45" t="n">
        <f aca="false">D216/1000</f>
        <v>0</v>
      </c>
      <c r="F216" s="45" t="n">
        <v>0</v>
      </c>
      <c r="G216" s="14"/>
      <c r="H216" s="14"/>
      <c r="I216" s="33"/>
      <c r="K216" s="45"/>
      <c r="L216" s="45"/>
      <c r="M216" s="45"/>
      <c r="N216" s="68"/>
      <c r="O216" s="34"/>
      <c r="P216" s="34"/>
      <c r="Q216" s="34"/>
      <c r="R216" s="49"/>
      <c r="S216" s="81"/>
    </row>
    <row r="217" s="40" customFormat="true" ht="15.75" hidden="false" customHeight="false" outlineLevel="0" collapsed="false">
      <c r="A217" s="73" t="s">
        <v>589</v>
      </c>
      <c r="B217" s="62" t="s">
        <v>590</v>
      </c>
      <c r="C217" s="74" t="n">
        <v>923.518</v>
      </c>
      <c r="D217" s="74" t="n">
        <f aca="false">D205+D207+D211+D214</f>
        <v>99394</v>
      </c>
      <c r="E217" s="74" t="n">
        <f aca="false">E205+E207+E211+E214</f>
        <v>99.394</v>
      </c>
      <c r="F217" s="74" t="n">
        <f aca="false">F205+F207+F211+F214</f>
        <v>98</v>
      </c>
      <c r="G217" s="76"/>
      <c r="H217" s="76"/>
      <c r="I217" s="77"/>
      <c r="J217" s="62"/>
      <c r="K217" s="74" t="n">
        <f aca="false">K205+K207+K211+K214</f>
        <v>0</v>
      </c>
      <c r="L217" s="74"/>
      <c r="M217" s="74" t="n">
        <f aca="false">M205+M207+M211+M214</f>
        <v>0</v>
      </c>
      <c r="N217" s="74" t="n">
        <f aca="false">N205+N207+N211+N214</f>
        <v>0</v>
      </c>
      <c r="O217" s="34"/>
      <c r="P217" s="34"/>
      <c r="Q217" s="34"/>
      <c r="R217" s="74"/>
      <c r="S217" s="74" t="n">
        <f aca="false">S205+S207+S211+S214</f>
        <v>0</v>
      </c>
    </row>
    <row r="218" s="40" customFormat="true" ht="15.75" hidden="false" customHeight="false" outlineLevel="0" collapsed="false">
      <c r="A218" s="29" t="s">
        <v>591</v>
      </c>
      <c r="B218" s="75" t="s">
        <v>592</v>
      </c>
      <c r="C218" s="31" t="n">
        <v>193.325</v>
      </c>
      <c r="D218" s="31" t="n">
        <f aca="false">D204-D217</f>
        <v>624251</v>
      </c>
      <c r="E218" s="31" t="n">
        <f aca="false">E204-E217</f>
        <v>624.251</v>
      </c>
      <c r="F218" s="31" t="n">
        <f aca="false">F204-F217</f>
        <v>626</v>
      </c>
      <c r="G218" s="76"/>
      <c r="H218" s="76"/>
      <c r="I218" s="77"/>
      <c r="J218" s="62"/>
      <c r="K218" s="31" t="n">
        <f aca="false">K204-K217</f>
        <v>2704</v>
      </c>
      <c r="L218" s="31"/>
      <c r="M218" s="31" t="n">
        <f aca="false">M204-M217</f>
        <v>0</v>
      </c>
      <c r="N218" s="31" t="n">
        <f aca="false">N204-N217</f>
        <v>2580</v>
      </c>
      <c r="O218" s="34" t="n">
        <f aca="false">N218/K218</f>
        <v>0.95414201183432</v>
      </c>
      <c r="P218" s="34"/>
      <c r="Q218" s="34"/>
      <c r="R218" s="31"/>
      <c r="S218" s="31" t="n">
        <f aca="false">S204-S217</f>
        <v>0</v>
      </c>
    </row>
    <row r="219" s="40" customFormat="true" ht="15.75" hidden="false" customHeight="false" outlineLevel="0" collapsed="false">
      <c r="A219" s="29" t="s">
        <v>593</v>
      </c>
      <c r="B219" s="75" t="s">
        <v>594</v>
      </c>
      <c r="C219" s="31" t="n">
        <v>-8293.189</v>
      </c>
      <c r="D219" s="31" t="n">
        <f aca="false">D184+D218</f>
        <v>-9597384.55833333</v>
      </c>
      <c r="E219" s="31" t="n">
        <f aca="false">E184+E218</f>
        <v>-9597.38455833333</v>
      </c>
      <c r="F219" s="31" t="n">
        <f aca="false">F184+F218</f>
        <v>-9597</v>
      </c>
      <c r="G219" s="76"/>
      <c r="H219" s="76"/>
      <c r="I219" s="77"/>
      <c r="J219" s="62"/>
      <c r="K219" s="31" t="n">
        <f aca="false">K184+K218</f>
        <v>-216</v>
      </c>
      <c r="L219" s="31"/>
      <c r="M219" s="31" t="n">
        <f aca="false">M184+M218</f>
        <v>6487.89014400002</v>
      </c>
      <c r="N219" s="31" t="n">
        <f aca="false">N184+N218</f>
        <v>29558</v>
      </c>
      <c r="O219" s="34"/>
      <c r="P219" s="34"/>
      <c r="Q219" s="34"/>
      <c r="R219" s="31"/>
      <c r="S219" s="31" t="n">
        <f aca="false">S184+S218</f>
        <v>11745.894</v>
      </c>
    </row>
    <row r="220" s="40" customFormat="true" ht="15.75" hidden="false" customHeight="false" outlineLevel="0" collapsed="false">
      <c r="A220" s="73" t="s">
        <v>595</v>
      </c>
      <c r="B220" s="62" t="s">
        <v>596</v>
      </c>
      <c r="C220" s="74" t="n">
        <v>0</v>
      </c>
      <c r="D220" s="74" t="n">
        <f aca="false">SUM(D221:D222)</f>
        <v>0</v>
      </c>
      <c r="E220" s="74" t="n">
        <f aca="false">SUM(E221:E222)</f>
        <v>0</v>
      </c>
      <c r="F220" s="74" t="n">
        <f aca="false">SUM(F221:F222)</f>
        <v>0</v>
      </c>
      <c r="G220" s="76"/>
      <c r="H220" s="76"/>
      <c r="I220" s="77"/>
      <c r="J220" s="62"/>
      <c r="K220" s="74" t="n">
        <f aca="false">SUM(K221:K222)</f>
        <v>0</v>
      </c>
      <c r="L220" s="74"/>
      <c r="M220" s="74" t="n">
        <f aca="false">SUM(M221:M222)</f>
        <v>0</v>
      </c>
      <c r="N220" s="74" t="n">
        <f aca="false">SUM(N221:N222)</f>
        <v>0</v>
      </c>
      <c r="O220" s="34"/>
      <c r="P220" s="34"/>
      <c r="Q220" s="34"/>
      <c r="R220" s="74"/>
      <c r="S220" s="74" t="n">
        <f aca="false">SUM(S221:S222)</f>
        <v>0</v>
      </c>
    </row>
    <row r="221" s="15" customFormat="true" ht="15.75" hidden="false" customHeight="false" outlineLevel="1" collapsed="false">
      <c r="A221" s="73" t="n">
        <v>9894</v>
      </c>
      <c r="B221" s="109" t="s">
        <v>597</v>
      </c>
      <c r="C221" s="77" t="n">
        <v>0</v>
      </c>
      <c r="D221" s="74" t="n">
        <v>0</v>
      </c>
      <c r="E221" s="77" t="n">
        <f aca="false">D221/1000</f>
        <v>0</v>
      </c>
      <c r="F221" s="77" t="n">
        <v>0</v>
      </c>
      <c r="G221" s="30"/>
      <c r="H221" s="30"/>
      <c r="I221" s="45"/>
      <c r="J221" s="75"/>
      <c r="K221" s="77" t="n">
        <v>0</v>
      </c>
      <c r="L221" s="77"/>
      <c r="M221" s="77" t="n">
        <v>0</v>
      </c>
      <c r="N221" s="77" t="n">
        <v>0</v>
      </c>
      <c r="O221" s="34"/>
      <c r="P221" s="34"/>
      <c r="Q221" s="34"/>
      <c r="R221" s="49"/>
      <c r="S221" s="110" t="n">
        <v>0</v>
      </c>
    </row>
    <row r="222" s="15" customFormat="true" ht="15.75" hidden="false" customHeight="false" outlineLevel="1" collapsed="false">
      <c r="A222" s="73" t="n">
        <v>9896</v>
      </c>
      <c r="B222" s="109" t="s">
        <v>598</v>
      </c>
      <c r="C222" s="77" t="n">
        <v>0</v>
      </c>
      <c r="D222" s="74" t="n">
        <v>0</v>
      </c>
      <c r="E222" s="77" t="n">
        <f aca="false">D222/1000</f>
        <v>0</v>
      </c>
      <c r="F222" s="77" t="n">
        <v>0</v>
      </c>
      <c r="G222" s="30"/>
      <c r="H222" s="30"/>
      <c r="I222" s="45"/>
      <c r="J222" s="75"/>
      <c r="K222" s="77" t="n">
        <v>0</v>
      </c>
      <c r="L222" s="77"/>
      <c r="M222" s="77" t="n">
        <v>0</v>
      </c>
      <c r="N222" s="77" t="n">
        <v>0</v>
      </c>
      <c r="O222" s="34"/>
      <c r="P222" s="34"/>
      <c r="Q222" s="34"/>
      <c r="R222" s="49"/>
      <c r="S222" s="110" t="n">
        <v>0</v>
      </c>
    </row>
    <row r="223" s="40" customFormat="true" ht="15.75" hidden="false" customHeight="false" outlineLevel="0" collapsed="false">
      <c r="A223" s="73" t="s">
        <v>599</v>
      </c>
      <c r="B223" s="62" t="s">
        <v>600</v>
      </c>
      <c r="C223" s="74" t="n">
        <v>0</v>
      </c>
      <c r="D223" s="74" t="n">
        <f aca="false">SUM(D224:D226)</f>
        <v>0</v>
      </c>
      <c r="E223" s="74" t="n">
        <f aca="false">SUM(E224:E226)</f>
        <v>0</v>
      </c>
      <c r="F223" s="74" t="n">
        <f aca="false">SUM(F224:F226)</f>
        <v>0</v>
      </c>
      <c r="G223" s="76"/>
      <c r="H223" s="76"/>
      <c r="I223" s="77"/>
      <c r="J223" s="62"/>
      <c r="K223" s="74" t="n">
        <f aca="false">SUM(K224:K226)</f>
        <v>45</v>
      </c>
      <c r="L223" s="74"/>
      <c r="M223" s="74" t="n">
        <f aca="false">SUM(M224:M226)</f>
        <v>0</v>
      </c>
      <c r="N223" s="74" t="n">
        <f aca="false">SUM(N224:N226)</f>
        <v>0</v>
      </c>
      <c r="O223" s="34" t="n">
        <f aca="false">N223/K223</f>
        <v>0</v>
      </c>
      <c r="P223" s="34"/>
      <c r="Q223" s="34"/>
      <c r="R223" s="74"/>
      <c r="S223" s="74" t="n">
        <f aca="false">SUM(S224:S226)</f>
        <v>0</v>
      </c>
    </row>
    <row r="224" s="15" customFormat="true" ht="15.75" hidden="false" customHeight="false" outlineLevel="1" collapsed="false">
      <c r="A224" s="29" t="n">
        <v>8893</v>
      </c>
      <c r="B224" s="105" t="s">
        <v>601</v>
      </c>
      <c r="C224" s="45" t="n">
        <v>0</v>
      </c>
      <c r="D224" s="31" t="n">
        <v>0</v>
      </c>
      <c r="E224" s="45" t="n">
        <f aca="false">D224/1000</f>
        <v>0</v>
      </c>
      <c r="F224" s="45" t="n">
        <v>0</v>
      </c>
      <c r="G224" s="30"/>
      <c r="H224" s="30"/>
      <c r="I224" s="45"/>
      <c r="J224" s="75"/>
      <c r="K224" s="45" t="n">
        <v>0</v>
      </c>
      <c r="L224" s="45"/>
      <c r="M224" s="45" t="n">
        <v>0</v>
      </c>
      <c r="N224" s="68"/>
      <c r="O224" s="34"/>
      <c r="P224" s="34"/>
      <c r="Q224" s="34"/>
      <c r="R224" s="49"/>
      <c r="S224" s="81" t="n">
        <v>0</v>
      </c>
    </row>
    <row r="225" s="15" customFormat="true" ht="15.75" hidden="false" customHeight="false" outlineLevel="1" collapsed="false">
      <c r="A225" s="29" t="n">
        <v>8894</v>
      </c>
      <c r="B225" s="105" t="s">
        <v>602</v>
      </c>
      <c r="C225" s="45" t="n">
        <v>0</v>
      </c>
      <c r="D225" s="31" t="n">
        <v>0</v>
      </c>
      <c r="E225" s="45" t="n">
        <f aca="false">D225/1000</f>
        <v>0</v>
      </c>
      <c r="F225" s="45" t="n">
        <v>0</v>
      </c>
      <c r="G225" s="30"/>
      <c r="H225" s="30"/>
      <c r="I225" s="45"/>
      <c r="J225" s="75"/>
      <c r="K225" s="45" t="n">
        <v>0</v>
      </c>
      <c r="L225" s="45"/>
      <c r="M225" s="45" t="n">
        <v>0</v>
      </c>
      <c r="N225" s="68"/>
      <c r="O225" s="34"/>
      <c r="P225" s="34"/>
      <c r="Q225" s="34"/>
      <c r="R225" s="49"/>
      <c r="S225" s="81" t="n">
        <v>0</v>
      </c>
    </row>
    <row r="226" s="15" customFormat="true" ht="15.75" hidden="false" customHeight="false" outlineLevel="1" collapsed="false">
      <c r="A226" s="29" t="n">
        <v>8895</v>
      </c>
      <c r="B226" s="105" t="s">
        <v>603</v>
      </c>
      <c r="C226" s="45" t="n">
        <v>0</v>
      </c>
      <c r="D226" s="31" t="n">
        <v>0</v>
      </c>
      <c r="E226" s="45" t="n">
        <f aca="false">D226/1000</f>
        <v>0</v>
      </c>
      <c r="F226" s="45" t="n">
        <v>0</v>
      </c>
      <c r="G226" s="30"/>
      <c r="H226" s="30"/>
      <c r="I226" s="45"/>
      <c r="J226" s="75"/>
      <c r="K226" s="45" t="n">
        <f aca="false">16+29</f>
        <v>45</v>
      </c>
      <c r="L226" s="45"/>
      <c r="M226" s="45" t="n">
        <v>0</v>
      </c>
      <c r="N226" s="68"/>
      <c r="O226" s="34" t="n">
        <f aca="false">N226/K226</f>
        <v>0</v>
      </c>
      <c r="P226" s="34"/>
      <c r="Q226" s="34"/>
      <c r="R226" s="49"/>
      <c r="S226" s="81" t="n">
        <v>0</v>
      </c>
    </row>
    <row r="227" s="40" customFormat="true" ht="15.75" hidden="false" customHeight="false" outlineLevel="0" collapsed="false">
      <c r="A227" s="29" t="s">
        <v>604</v>
      </c>
      <c r="B227" s="75" t="s">
        <v>605</v>
      </c>
      <c r="C227" s="31" t="n">
        <v>0</v>
      </c>
      <c r="D227" s="31" t="n">
        <f aca="false">D220-D223</f>
        <v>0</v>
      </c>
      <c r="E227" s="31" t="n">
        <f aca="false">E220-E223</f>
        <v>0</v>
      </c>
      <c r="F227" s="31" t="n">
        <f aca="false">F220-F223</f>
        <v>0</v>
      </c>
      <c r="G227" s="76"/>
      <c r="H227" s="76"/>
      <c r="I227" s="77"/>
      <c r="J227" s="62"/>
      <c r="K227" s="31" t="n">
        <f aca="false">K220-K223</f>
        <v>-45</v>
      </c>
      <c r="L227" s="31"/>
      <c r="M227" s="31" t="n">
        <f aca="false">M220-M223</f>
        <v>0</v>
      </c>
      <c r="N227" s="31" t="n">
        <f aca="false">N220-N223</f>
        <v>0</v>
      </c>
      <c r="O227" s="34" t="n">
        <f aca="false">N227/K227</f>
        <v>-0</v>
      </c>
      <c r="P227" s="34"/>
      <c r="Q227" s="34"/>
      <c r="R227" s="31"/>
      <c r="S227" s="31" t="n">
        <f aca="false">S220-S223</f>
        <v>0</v>
      </c>
    </row>
    <row r="228" s="15" customFormat="true" ht="15.75" hidden="false" customHeight="false" outlineLevel="0" collapsed="false">
      <c r="A228" s="97" t="s">
        <v>606</v>
      </c>
      <c r="B228" s="98" t="s">
        <v>607</v>
      </c>
      <c r="C228" s="99" t="n">
        <v>-8293.189</v>
      </c>
      <c r="D228" s="99" t="n">
        <f aca="false">D219+D227</f>
        <v>-9597384.55833333</v>
      </c>
      <c r="E228" s="99" t="n">
        <f aca="false">E219+E227</f>
        <v>-9597.38455833333</v>
      </c>
      <c r="F228" s="99" t="n">
        <f aca="false">F219+F227</f>
        <v>-9597</v>
      </c>
      <c r="G228" s="30"/>
      <c r="H228" s="30"/>
      <c r="I228" s="45"/>
      <c r="J228" s="75"/>
      <c r="K228" s="99" t="n">
        <f aca="false">K219+K227</f>
        <v>-261</v>
      </c>
      <c r="L228" s="99"/>
      <c r="M228" s="99" t="n">
        <f aca="false">M219+M227</f>
        <v>6487.89014400002</v>
      </c>
      <c r="N228" s="99" t="n">
        <f aca="false">N219+N227</f>
        <v>29558</v>
      </c>
      <c r="O228" s="34"/>
      <c r="P228" s="34"/>
      <c r="Q228" s="34"/>
      <c r="R228" s="99"/>
      <c r="S228" s="99" t="n">
        <f aca="false">S219+S227</f>
        <v>11745.894</v>
      </c>
    </row>
    <row r="229" s="40" customFormat="true" ht="15.75" hidden="false" customHeight="false" outlineLevel="0" collapsed="false">
      <c r="A229" s="29" t="s">
        <v>608</v>
      </c>
      <c r="B229" s="75" t="s">
        <v>609</v>
      </c>
      <c r="C229" s="45" t="n">
        <v>0</v>
      </c>
      <c r="D229" s="31"/>
      <c r="E229" s="45" t="n">
        <f aca="false">D229/1000</f>
        <v>0</v>
      </c>
      <c r="F229" s="45" t="n">
        <v>0</v>
      </c>
      <c r="G229" s="30"/>
      <c r="H229" s="76"/>
      <c r="I229" s="77"/>
      <c r="J229" s="62"/>
      <c r="K229" s="45" t="n">
        <v>0</v>
      </c>
      <c r="L229" s="45"/>
      <c r="M229" s="45" t="n">
        <v>0</v>
      </c>
      <c r="N229" s="45" t="n">
        <v>0</v>
      </c>
      <c r="O229" s="34"/>
      <c r="P229" s="34"/>
      <c r="Q229" s="34"/>
      <c r="R229" s="45"/>
      <c r="S229" s="45" t="s">
        <v>610</v>
      </c>
    </row>
    <row r="230" s="15" customFormat="true" ht="15.75" hidden="false" customHeight="false" outlineLevel="0" collapsed="false">
      <c r="A230" s="35" t="s">
        <v>611</v>
      </c>
      <c r="B230" s="111" t="s">
        <v>612</v>
      </c>
      <c r="C230" s="37" t="n">
        <v>-8293.189</v>
      </c>
      <c r="D230" s="37" t="n">
        <f aca="false">D228-D229</f>
        <v>-9597384.55833333</v>
      </c>
      <c r="E230" s="37" t="n">
        <f aca="false">E228-E229</f>
        <v>-9597.38455833333</v>
      </c>
      <c r="F230" s="37" t="n">
        <f aca="false">F228-F229</f>
        <v>-9597</v>
      </c>
      <c r="G230" s="30"/>
      <c r="H230" s="30"/>
      <c r="I230" s="45"/>
      <c r="J230" s="75"/>
      <c r="K230" s="37" t="n">
        <f aca="false">K228-K229</f>
        <v>-261</v>
      </c>
      <c r="L230" s="37"/>
      <c r="M230" s="37" t="n">
        <f aca="false">M228-M229</f>
        <v>6487.89014400002</v>
      </c>
      <c r="N230" s="37" t="n">
        <f aca="false">N228-N229</f>
        <v>29558</v>
      </c>
      <c r="O230" s="34"/>
      <c r="P230" s="34"/>
      <c r="Q230" s="34"/>
      <c r="R230" s="37"/>
      <c r="S230" s="45" t="s">
        <v>610</v>
      </c>
    </row>
    <row r="231" s="118" customFormat="true" ht="15.75" hidden="false" customHeight="false" outlineLevel="1" collapsed="false">
      <c r="A231" s="112" t="s">
        <v>613</v>
      </c>
      <c r="B231" s="113" t="s">
        <v>614</v>
      </c>
      <c r="C231" s="114" t="n">
        <v>0</v>
      </c>
      <c r="D231" s="115" t="n">
        <v>0</v>
      </c>
      <c r="E231" s="114" t="n">
        <f aca="false">D231/1000</f>
        <v>0</v>
      </c>
      <c r="F231" s="114" t="n">
        <v>0</v>
      </c>
      <c r="G231" s="30"/>
      <c r="H231" s="76"/>
      <c r="I231" s="116"/>
      <c r="J231" s="117"/>
      <c r="K231" s="114" t="n">
        <v>0</v>
      </c>
      <c r="L231" s="114"/>
      <c r="M231" s="114" t="n">
        <v>0</v>
      </c>
      <c r="N231" s="114" t="n">
        <v>0</v>
      </c>
      <c r="O231" s="34"/>
      <c r="P231" s="34"/>
      <c r="Q231" s="34"/>
      <c r="R231" s="114"/>
      <c r="S231" s="45" t="s">
        <v>610</v>
      </c>
    </row>
    <row r="232" s="118" customFormat="true" ht="15.75" hidden="false" customHeight="false" outlineLevel="1" collapsed="false">
      <c r="A232" s="112" t="s">
        <v>615</v>
      </c>
      <c r="B232" s="113" t="s">
        <v>616</v>
      </c>
      <c r="C232" s="114" t="n">
        <v>0</v>
      </c>
      <c r="D232" s="115" t="n">
        <v>0</v>
      </c>
      <c r="E232" s="114" t="n">
        <f aca="false">D232/1000</f>
        <v>0</v>
      </c>
      <c r="F232" s="114" t="n">
        <v>0</v>
      </c>
      <c r="G232" s="30"/>
      <c r="H232" s="76"/>
      <c r="I232" s="116"/>
      <c r="J232" s="117"/>
      <c r="K232" s="114" t="n">
        <v>0</v>
      </c>
      <c r="L232" s="114"/>
      <c r="M232" s="114" t="n">
        <v>0</v>
      </c>
      <c r="N232" s="114" t="n">
        <v>0</v>
      </c>
      <c r="O232" s="34"/>
      <c r="P232" s="34"/>
      <c r="Q232" s="34"/>
      <c r="R232" s="114"/>
      <c r="S232" s="45" t="s">
        <v>610</v>
      </c>
    </row>
    <row r="233" customFormat="false" ht="15.75" hidden="false" customHeight="false" outlineLevel="1" collapsed="false">
      <c r="A233" s="119" t="s">
        <v>617</v>
      </c>
      <c r="B233" s="120" t="s">
        <v>618</v>
      </c>
      <c r="C233" s="37" t="n">
        <v>-8293.189</v>
      </c>
      <c r="D233" s="37" t="n">
        <f aca="false">D230-D231-D232</f>
        <v>-9597384.55833333</v>
      </c>
      <c r="E233" s="37" t="n">
        <f aca="false">E230-E231-E232</f>
        <v>-9597.38455833333</v>
      </c>
      <c r="F233" s="37" t="n">
        <f aca="false">F230-F231-F232</f>
        <v>-9597</v>
      </c>
      <c r="G233" s="121" t="n">
        <f aca="false">10023-10144</f>
        <v>-121</v>
      </c>
      <c r="H233" s="30"/>
      <c r="I233" s="122"/>
      <c r="J233" s="123"/>
      <c r="K233" s="37" t="n">
        <f aca="false">K230-K231-K232</f>
        <v>-261</v>
      </c>
      <c r="L233" s="37"/>
      <c r="M233" s="37" t="n">
        <f aca="false">M230-M231-M232</f>
        <v>6487.89014400002</v>
      </c>
      <c r="N233" s="37" t="n">
        <f aca="false">N230-N231-N232</f>
        <v>29558</v>
      </c>
      <c r="O233" s="34"/>
      <c r="P233" s="34"/>
      <c r="Q233" s="34"/>
      <c r="R233" s="37"/>
      <c r="S233" s="45" t="s">
        <v>610</v>
      </c>
    </row>
    <row r="234" customFormat="false" ht="15.75" hidden="false" customHeight="false" outlineLevel="3" collapsed="false">
      <c r="A234" s="30"/>
      <c r="B234" s="123"/>
      <c r="C234" s="124"/>
      <c r="D234" s="125" t="s">
        <v>619</v>
      </c>
      <c r="E234" s="125" t="s">
        <v>620</v>
      </c>
      <c r="F234" s="125" t="s">
        <v>621</v>
      </c>
      <c r="G234" s="30"/>
      <c r="H234" s="30"/>
      <c r="I234" s="122"/>
      <c r="J234" s="123"/>
      <c r="K234" s="123"/>
      <c r="L234" s="123"/>
      <c r="M234" s="123"/>
      <c r="N234" s="122"/>
      <c r="O234" s="34"/>
      <c r="P234" s="123"/>
      <c r="Q234" s="123"/>
      <c r="R234" s="123"/>
      <c r="S234" s="123"/>
    </row>
    <row r="235" customFormat="false" ht="15.75" hidden="false" customHeight="false" outlineLevel="2" collapsed="false">
      <c r="A235" s="123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2"/>
      <c r="O235" s="34"/>
      <c r="P235" s="123"/>
      <c r="Q235" s="123"/>
      <c r="R235" s="123"/>
      <c r="S235" s="123"/>
    </row>
    <row r="236" customFormat="false" ht="15.75" hidden="false" customHeight="false" outlineLevel="1" collapsed="false">
      <c r="A236" s="72"/>
      <c r="B236" s="126"/>
      <c r="C236" s="127"/>
      <c r="D236" s="46"/>
      <c r="E236" s="53"/>
      <c r="F236" s="128"/>
      <c r="G236" s="72"/>
      <c r="H236" s="72"/>
      <c r="I236" s="128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</row>
    <row r="237" customFormat="false" ht="15.75" hidden="false" customHeight="false" outlineLevel="1" collapsed="false">
      <c r="A237" s="72"/>
      <c r="B237" s="126"/>
      <c r="C237" s="127"/>
      <c r="D237" s="53"/>
      <c r="E237" s="53"/>
      <c r="F237" s="128"/>
      <c r="G237" s="72"/>
      <c r="H237" s="72"/>
      <c r="I237" s="128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</row>
    <row r="238" customFormat="false" ht="15.75" hidden="false" customHeight="false" outlineLevel="1" collapsed="false">
      <c r="A238" s="72"/>
      <c r="B238" s="126"/>
      <c r="C238" s="129"/>
      <c r="D238" s="130"/>
      <c r="E238" s="130"/>
      <c r="F238" s="129"/>
      <c r="G238" s="72"/>
      <c r="H238" s="72"/>
      <c r="I238" s="128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</row>
    <row r="239" customFormat="false" ht="15.75" hidden="false" customHeight="false" outlineLevel="0" collapsed="false">
      <c r="A239" s="72"/>
      <c r="B239" s="126"/>
      <c r="C239" s="127"/>
      <c r="D239" s="46"/>
      <c r="E239" s="128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</row>
    <row r="240" customFormat="false" ht="15.75" hidden="false" customHeight="false" outlineLevel="0" collapsed="false">
      <c r="A240" s="72"/>
      <c r="B240" s="126"/>
      <c r="C240" s="127"/>
      <c r="E240" s="127"/>
      <c r="F240" s="127"/>
      <c r="G240" s="72"/>
      <c r="H240" s="72"/>
      <c r="I240" s="128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</row>
    <row r="241" customFormat="false" ht="15.75" hidden="false" customHeight="false" outlineLevel="0" collapsed="false">
      <c r="D241" s="131"/>
      <c r="E241" s="132"/>
    </row>
    <row r="242" customFormat="false" ht="15.75" hidden="false" customHeight="false" outlineLevel="0" collapsed="false">
      <c r="D242" s="133"/>
    </row>
    <row r="243" customFormat="false" ht="15.75" hidden="false" customHeight="false" outlineLevel="0" collapsed="false">
      <c r="F243" s="134"/>
    </row>
    <row r="244" customFormat="false" ht="15.75" hidden="false" customHeight="false" outlineLevel="0" collapsed="false">
      <c r="F244" s="134"/>
    </row>
    <row r="245" customFormat="false" ht="15.75" hidden="false" customHeight="false" outlineLevel="0" collapsed="false">
      <c r="F245" s="134"/>
    </row>
    <row r="248" customFormat="false" ht="15.75" hidden="false" customHeight="false" outlineLevel="0" collapsed="false">
      <c r="F248" s="135" t="s">
        <v>622</v>
      </c>
    </row>
    <row r="249" customFormat="false" ht="15.75" hidden="false" customHeight="false" outlineLevel="0" collapsed="false">
      <c r="F249" s="136" t="s">
        <v>623</v>
      </c>
    </row>
  </sheetData>
  <mergeCells count="9">
    <mergeCell ref="A1:F1"/>
    <mergeCell ref="A166:A167"/>
    <mergeCell ref="B185:F185"/>
    <mergeCell ref="A187:A188"/>
    <mergeCell ref="A189:A190"/>
    <mergeCell ref="A191:A192"/>
    <mergeCell ref="A195:A196"/>
    <mergeCell ref="A205:A206"/>
    <mergeCell ref="A207:A208"/>
  </mergeCells>
  <printOptions headings="false" gridLines="false" gridLinesSet="true" horizontalCentered="true" verticalCentered="true"/>
  <pageMargins left="0.39375" right="0.354166666666667" top="0.984027777777778" bottom="0.984027777777778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Stat.sz: 10773020-3811-113-13
Cég.sz: 13-09-065741&amp;C&amp;"Arial Black,Bold"&amp;12 2011&amp;R&amp;"Arial Black,Bold"&amp;12Dunakeszi Közüzemi Kft.
&amp;"Arial CE,Regular" 2120. Dunakeszi, Szt. István u. 1.</oddHeader>
    <oddFooter>&amp;L&amp;D&amp;C&amp;"Arial Black,Bold"&amp;F
Könyvvizsgáló által még nem ellenőrzött&amp;R&amp;P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8:08:49Z</dcterms:created>
  <dc:creator/>
  <dc:description/>
  <dc:language>en-US</dc:language>
  <cp:lastModifiedBy>Jozsi</cp:lastModifiedBy>
  <cp:lastPrinted>2011-02-09T15:50:19Z</cp:lastPrinted>
  <dcterms:modified xsi:type="dcterms:W3CDTF">2011-02-09T15:50:30Z</dcterms:modified>
  <cp:revision>0</cp:revision>
  <dc:subject/>
  <dc:title/>
</cp:coreProperties>
</file>